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INVHoja1A" sheetId="1" state="visible" r:id="rId2"/>
    <sheet name="ResHoja1B" sheetId="2" state="visible" r:id="rId3"/>
    <sheet name="TOTALHoja2A" sheetId="3" state="visible" r:id="rId4"/>
    <sheet name="TOTALHoja2B" sheetId="4" state="visible" r:id="rId5"/>
    <sheet name="TOTALHoja2C" sheetId="5" state="visible" r:id="rId6"/>
    <sheet name="TOTALHoja2D" sheetId="6" state="visible" r:id="rId7"/>
    <sheet name="EDUCHoja3" sheetId="7" state="visible" r:id="rId8"/>
    <sheet name="SALUDHoja4" sheetId="8" state="visible" r:id="rId9"/>
    <sheet name="CAPHoja5" sheetId="9" state="visible" r:id="rId10"/>
    <sheet name="BIBHoja6" sheetId="10" state="visible" r:id="rId11"/>
    <sheet name="VIVHoja7" sheetId="11" state="visible" r:id="rId12"/>
    <sheet name="CFTOHoja8" sheetId="12" state="visible" r:id="rId13"/>
    <sheet name="RECHoja9" sheetId="13" state="visible" r:id="rId14"/>
    <sheet name="MDEOHoja10" sheetId="14" state="visible" r:id="rId15"/>
    <sheet name="ADMONHoja11" sheetId="15" state="visible" r:id="rId16"/>
    <sheet name="Hoja1" sheetId="16" state="visible" r:id="rId17"/>
    <sheet name="Hoja3" sheetId="17" state="visible" r:id="rId18"/>
  </sheets>
  <definedNames>
    <definedName function="false" hidden="false" localSheetId="14" name="_xlnm.Print_Area" vbProcedure="false">ADMONHoja11!$A$1:$F$73</definedName>
    <definedName function="false" hidden="false" localSheetId="9" name="_xlnm.Print_Area" vbProcedure="false">BIBHoja6!$A$1:$F$45</definedName>
    <definedName function="false" hidden="false" localSheetId="8" name="_xlnm.Print_Area" vbProcedure="false">CAPHoja5!$A$1:$F$70</definedName>
    <definedName function="false" hidden="false" localSheetId="11" name="_xlnm.Print_Area" vbProcedure="false">CFTOHoja8!$A$1:$F$38</definedName>
    <definedName function="false" hidden="false" localSheetId="6" name="_xlnm.Print_Area" vbProcedure="false">EDUCHoja3!$A$1:$F$57</definedName>
    <definedName function="false" hidden="false" localSheetId="13" name="_xlnm.Print_Area" vbProcedure="false">MDEOHoja10!$A$1:$F$53</definedName>
    <definedName function="false" hidden="false" localSheetId="12" name="_xlnm.Print_Area" vbProcedure="false">RECHoja9!$A$1:$F$73</definedName>
    <definedName function="false" hidden="false" localSheetId="1" name="_xlnm.Print_Area" vbProcedure="false">ResHoja1B!$A$1:$H$75</definedName>
    <definedName function="false" hidden="false" localSheetId="7" name="_xlnm.Print_Area" vbProcedure="false">SALUDHoja4!$A$1:$F$58</definedName>
    <definedName function="false" hidden="false" localSheetId="2" name="_xlnm.Print_Area" vbProcedure="false">TOTALHoja2A!$A$1:$O$56</definedName>
    <definedName function="false" hidden="false" localSheetId="3" name="_xlnm.Print_Area" vbProcedure="false">TOTALHoja2B!$A$1:$O$57</definedName>
    <definedName function="false" hidden="false" localSheetId="4" name="_xlnm.Print_Area" vbProcedure="false">TOTALHoja2C!$A$1:$O$56</definedName>
    <definedName function="false" hidden="false" localSheetId="5" name="_xlnm.Print_Area" vbProcedure="false">TOTALHoja2D!$A$1:$O$52</definedName>
    <definedName function="false" hidden="false" localSheetId="10" name="_xlnm.Print_Area" vbProcedure="false">VIVHoja7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64">
  <si>
    <t xml:space="preserve">Ministerio de Trabajo y Seguridad Social</t>
  </si>
  <si>
    <t xml:space="preserve">SUPERINTENDENCIA DEL SUBSIDIO FAMILIAR      </t>
  </si>
  <si>
    <t xml:space="preserve">CUADRO RESUMEN No. 1</t>
  </si>
  <si>
    <t xml:space="preserve">CAJAS DE COMPENSACION FAMILIAR</t>
  </si>
  <si>
    <t xml:space="preserve">RESUMEN DE EJECUCION DE INVERSIONES  1996</t>
  </si>
  <si>
    <t xml:space="preserve">(En miles de pesos)</t>
  </si>
  <si>
    <t xml:space="preserve">SERVICIO</t>
  </si>
  <si>
    <t xml:space="preserve">LIMITE</t>
  </si>
  <si>
    <t xml:space="preserve">PROYECTOS</t>
  </si>
  <si>
    <t xml:space="preserve">VALOR</t>
  </si>
  <si>
    <t xml:space="preserve">% V/R EJECUT</t>
  </si>
  <si>
    <t xml:space="preserve">SOCIAL</t>
  </si>
  <si>
    <t xml:space="preserve">MAXIMO</t>
  </si>
  <si>
    <t xml:space="preserve">APROBADOS</t>
  </si>
  <si>
    <t xml:space="preserve">EJECUTADO</t>
  </si>
  <si>
    <t xml:space="preserve">Vs LIM MAXIMO</t>
  </si>
  <si>
    <t xml:space="preserve">Vs PROY APROB</t>
  </si>
  <si>
    <t xml:space="preserve">EDUCACION</t>
  </si>
  <si>
    <t xml:space="preserve">CAPACITACION</t>
  </si>
  <si>
    <t xml:space="preserve">BIBLIOTECA</t>
  </si>
  <si>
    <t xml:space="preserve">VIVIENDA</t>
  </si>
  <si>
    <t xml:space="preserve">CREDITO</t>
  </si>
  <si>
    <t xml:space="preserve">RECREACION</t>
  </si>
  <si>
    <t xml:space="preserve">MERCADEO</t>
  </si>
  <si>
    <t xml:space="preserve">TOTAL INVERSIONES</t>
  </si>
  <si>
    <t xml:space="preserve">ADMINISTRAC</t>
  </si>
  <si>
    <t xml:space="preserve">SALUD</t>
  </si>
  <si>
    <t xml:space="preserve">GRAN TOTAL</t>
  </si>
  <si>
    <r>
      <rPr>
        <b val="true"/>
        <sz val="6"/>
        <rFont val="Arial"/>
        <family val="2"/>
      </rPr>
      <t xml:space="preserve">FUENTE:</t>
    </r>
    <r>
      <rPr>
        <sz val="6"/>
        <rFont val="Arial"/>
        <family val="2"/>
      </rPr>
      <t xml:space="preserve"> Informes Estadísticos C.C.F. 1996 - Supersubsidio - Secretaría General - Grupo de Estadística - División Operativa</t>
    </r>
  </si>
  <si>
    <t xml:space="preserve">File: Ejecinv96-Hoja1A</t>
  </si>
  <si>
    <t xml:space="preserve">CUADRO RESUMEN 2</t>
  </si>
  <si>
    <t xml:space="preserve">INVERSIONES - CAJAS ORDENADAS SEGÚN % DE EJECUCION 1996</t>
  </si>
  <si>
    <t xml:space="preserve">CAJA</t>
  </si>
  <si>
    <t xml:space="preserve">MONTO</t>
  </si>
  <si>
    <t xml:space="preserve">PORCENTAJE</t>
  </si>
  <si>
    <t xml:space="preserve">No.</t>
  </si>
  <si>
    <t xml:space="preserve">PARTICIPACION %</t>
  </si>
  <si>
    <t xml:space="preserve">Cod</t>
  </si>
  <si>
    <t xml:space="preserve">Nombre</t>
  </si>
  <si>
    <t xml:space="preserve"> MAXIMO </t>
  </si>
  <si>
    <t xml:space="preserve"> EJECUTADO</t>
  </si>
  <si>
    <t xml:space="preserve">EJECUTADO %</t>
  </si>
  <si>
    <t xml:space="preserve">Ord.</t>
  </si>
  <si>
    <t xml:space="preserve">Cajas</t>
  </si>
  <si>
    <t xml:space="preserve">Valor Ejecutado</t>
  </si>
  <si>
    <t xml:space="preserve">COMFAM. DE B/VENTURA</t>
  </si>
  <si>
    <t xml:space="preserve">COMBARRANQUILLA</t>
  </si>
  <si>
    <t xml:space="preserve">COMFACOPI BOGOTA</t>
  </si>
  <si>
    <t xml:space="preserve">COMFAMA</t>
  </si>
  <si>
    <t xml:space="preserve">ASFAMILIAS</t>
  </si>
  <si>
    <t xml:space="preserve">CAJASER</t>
  </si>
  <si>
    <t xml:space="preserve">COMFAM. DE LA GUAJIRA</t>
  </si>
  <si>
    <t xml:space="preserve">COMSOCIAL CALI</t>
  </si>
  <si>
    <t xml:space="preserve">A.I.A.</t>
  </si>
  <si>
    <t xml:space="preserve">COMFACUNDI</t>
  </si>
  <si>
    <t xml:space="preserve">COMFACA FLORENCIA</t>
  </si>
  <si>
    <t xml:space="preserve">COMFENALCO ANT</t>
  </si>
  <si>
    <t xml:space="preserve">CAFAM</t>
  </si>
  <si>
    <t xml:space="preserve">COMFAM. AFIDRO</t>
  </si>
  <si>
    <t xml:space="preserve">COMFENALCO TOLIMA</t>
  </si>
  <si>
    <t xml:space="preserve">ASEGURADORES</t>
  </si>
  <si>
    <t xml:space="preserve">COMFAM. DEL CAUCA </t>
  </si>
  <si>
    <t xml:space="preserve">COMFATOLIMA</t>
  </si>
  <si>
    <t xml:space="preserve">COMPENSAR BOGOTA</t>
  </si>
  <si>
    <t xml:space="preserve">COMFANDI CALI</t>
  </si>
  <si>
    <t xml:space="preserve">COMFAUNION PALMIRA</t>
  </si>
  <si>
    <t xml:space="preserve">CAJASAN B/MANGA</t>
  </si>
  <si>
    <t xml:space="preserve">COLSUBSIDIO</t>
  </si>
  <si>
    <t xml:space="preserve">COMFAMILIAR CALDAS</t>
  </si>
  <si>
    <t xml:space="preserve">COMFACESAR</t>
  </si>
  <si>
    <t xml:space="preserve">COMFAM. DEL PUTUMAYO</t>
  </si>
  <si>
    <t xml:space="preserve">COFREM VILLAVICENCIO</t>
  </si>
  <si>
    <t xml:space="preserve">CAJACOPI B/QUILLA</t>
  </si>
  <si>
    <t xml:space="preserve">COMFACHOCO</t>
  </si>
  <si>
    <t xml:space="preserve">CAJASAI SAN ANDRES</t>
  </si>
  <si>
    <t xml:space="preserve">COMFENALCO CALI</t>
  </si>
  <si>
    <t xml:space="preserve">COMFAM. DEL ATLANTICO</t>
  </si>
  <si>
    <t xml:space="preserve">COMFAMILIAR CARTAGO</t>
  </si>
  <si>
    <t xml:space="preserve">COMFASUCRE</t>
  </si>
  <si>
    <t xml:space="preserve">COMFENALCO C/GENA</t>
  </si>
  <si>
    <t xml:space="preserve">CAMACOL</t>
  </si>
  <si>
    <t xml:space="preserve">COMFABOY TUNJA</t>
  </si>
  <si>
    <t xml:space="preserve">COMFENALCO ARMENIA</t>
  </si>
  <si>
    <t xml:space="preserve">COMFAM. RISARALDA</t>
  </si>
  <si>
    <t xml:space="preserve">COMFENALCO BOGOTA</t>
  </si>
  <si>
    <t xml:space="preserve">CAFANDINA GARZON</t>
  </si>
  <si>
    <t xml:space="preserve">COMFAM. LA DORADA</t>
  </si>
  <si>
    <t xml:space="preserve">COMFAORIENTE CUCUTA</t>
  </si>
  <si>
    <t xml:space="preserve">COMFAMILIAR BUGA</t>
  </si>
  <si>
    <t xml:space="preserve">CAJAMAG SANTA MARTA</t>
  </si>
  <si>
    <t xml:space="preserve">COMFENALCO BUGA</t>
  </si>
  <si>
    <t xml:space="preserve">COMFAM. DEL HUILA</t>
  </si>
  <si>
    <t xml:space="preserve">COMFANORTE CUCUTA</t>
  </si>
  <si>
    <t xml:space="preserve">COMFENALCO B/MANGA</t>
  </si>
  <si>
    <t xml:space="preserve">COMFAM. DEL QUINDIO</t>
  </si>
  <si>
    <t xml:space="preserve">COMGIRARDOT</t>
  </si>
  <si>
    <t xml:space="preserve">COMFAMILIAR TULUA</t>
  </si>
  <si>
    <t xml:space="preserve">COMFAM. CARTAGENA</t>
  </si>
  <si>
    <t xml:space="preserve">CAFASUR ESPINAL</t>
  </si>
  <si>
    <t xml:space="preserve">COMFAM. DE HONDA</t>
  </si>
  <si>
    <t xml:space="preserve">COMFIAR ARAUCA</t>
  </si>
  <si>
    <t xml:space="preserve">COMFACOR MONTERIA</t>
  </si>
  <si>
    <t xml:space="preserve">CAFABA B/BERMEJA</t>
  </si>
  <si>
    <t xml:space="preserve">INDUFAMILIAR</t>
  </si>
  <si>
    <t xml:space="preserve">COMFAN(1)</t>
  </si>
  <si>
    <t xml:space="preserve">COMFAM. NARIÑO  (*)</t>
  </si>
  <si>
    <t xml:space="preserve">CAFASTIA IBAGUE</t>
  </si>
  <si>
    <t xml:space="preserve">CAFAMAZ LETICIA</t>
  </si>
  <si>
    <t xml:space="preserve">CAJA CAMPESINA</t>
  </si>
  <si>
    <t xml:space="preserve">TOTAL</t>
  </si>
  <si>
    <t xml:space="preserve">64*</t>
  </si>
  <si>
    <t xml:space="preserve">* Se incluye AI.A. que es una asociación de dos cajas INDUFAMILIAR y AFRIDO</t>
  </si>
  <si>
    <t xml:space="preserve">   En total en 1996 funcionaro 62 cajas, incluye COMFAM (27) que en el tranascurso del período se fusionó</t>
  </si>
  <si>
    <t xml:space="preserve">File: Ejecinv96-Hoja1B</t>
  </si>
  <si>
    <t xml:space="preserve">MINISTERIO DE TRABAJO Y SEGURIDAD SOCIAL</t>
  </si>
  <si>
    <t xml:space="preserve">Hoja 1 de 4</t>
  </si>
  <si>
    <t xml:space="preserve">SUPERINTENDENCIA DEL SUBSIDIO FAMILIAR                                                  CUADRO No. 14</t>
  </si>
  <si>
    <t xml:space="preserve"> PRESUPUESTO DE INVERSIONES AÑO 1996 POR SERVICIOS</t>
  </si>
  <si>
    <t xml:space="preserve">                         LIMITE MAXIMO, PROYECTOS APROBADOS Y EJECUCION (DICIEMBRE 31)</t>
  </si>
  <si>
    <t xml:space="preserve">Miles de pesos</t>
  </si>
  <si>
    <t xml:space="preserve">Cod.</t>
  </si>
  <si>
    <t xml:space="preserve">Tra- mite</t>
  </si>
  <si>
    <t xml:space="preserve">CAPACI- TACION</t>
  </si>
  <si>
    <t xml:space="preserve">BIBLIO- TECA</t>
  </si>
  <si>
    <t xml:space="preserve">RECREA- CION</t>
  </si>
  <si>
    <t xml:space="preserve">MERCA- DEO</t>
  </si>
  <si>
    <t xml:space="preserve">SUBTOTAL INVERSION</t>
  </si>
  <si>
    <t xml:space="preserve">ADMINIS- TRACION</t>
  </si>
  <si>
    <t xml:space="preserve">LMx</t>
  </si>
  <si>
    <t xml:space="preserve">PA</t>
  </si>
  <si>
    <t xml:space="preserve">Ejec</t>
  </si>
  <si>
    <t xml:space="preserve">COMFENALCO</t>
  </si>
  <si>
    <t xml:space="preserve">ANTIOQUIA</t>
  </si>
  <si>
    <t xml:space="preserve">CAJACOPI</t>
  </si>
  <si>
    <t xml:space="preserve">BA/QUILLA</t>
  </si>
  <si>
    <t xml:space="preserve">COMFAMILIAR</t>
  </si>
  <si>
    <t xml:space="preserve">ATLANTICO</t>
  </si>
  <si>
    <t xml:space="preserve">COMFENALCO </t>
  </si>
  <si>
    <t xml:space="preserve">CARTAGENA</t>
  </si>
  <si>
    <t xml:space="preserve">COMFABOY</t>
  </si>
  <si>
    <t xml:space="preserve">CALDAS</t>
  </si>
  <si>
    <t xml:space="preserve">LA DORADA</t>
  </si>
  <si>
    <t xml:space="preserve">COMFACA</t>
  </si>
  <si>
    <t xml:space="preserve">COMFAMILIAR </t>
  </si>
  <si>
    <t xml:space="preserve">DEL CAUCA</t>
  </si>
  <si>
    <t xml:space="preserve">COMFA-</t>
  </si>
  <si>
    <t xml:space="preserve">CESAR</t>
  </si>
  <si>
    <t xml:space="preserve">COMFACOR</t>
  </si>
  <si>
    <t xml:space="preserve">COMFACOPI</t>
  </si>
  <si>
    <t xml:space="preserve">BOGOTA</t>
  </si>
  <si>
    <t xml:space="preserve">AFIDRO</t>
  </si>
  <si>
    <t xml:space="preserve">PASA HOJA 2B</t>
  </si>
  <si>
    <t xml:space="preserve">COMPENSAR</t>
  </si>
  <si>
    <t xml:space="preserve">ANDERCOP</t>
  </si>
  <si>
    <t xml:space="preserve">COMGIRAR-</t>
  </si>
  <si>
    <t xml:space="preserve">DOT</t>
  </si>
  <si>
    <t xml:space="preserve">QUIBDO</t>
  </si>
  <si>
    <t xml:space="preserve">LA GUAJIRA</t>
  </si>
  <si>
    <t xml:space="preserve">CAFANDINA</t>
  </si>
  <si>
    <t xml:space="preserve">GARZON (HUILA)</t>
  </si>
  <si>
    <t xml:space="preserve">DEL HUILA</t>
  </si>
  <si>
    <t xml:space="preserve">CAJAMAG</t>
  </si>
  <si>
    <t xml:space="preserve">SANTA MARTA</t>
  </si>
  <si>
    <t xml:space="preserve">COFREM</t>
  </si>
  <si>
    <t xml:space="preserve">VILLAVICENCIO</t>
  </si>
  <si>
    <t xml:space="preserve">NARIÑO</t>
  </si>
  <si>
    <t xml:space="preserve">COMFAORIENTE</t>
  </si>
  <si>
    <t xml:space="preserve">CUCUTA</t>
  </si>
  <si>
    <t xml:space="preserve">COMFANORTE</t>
  </si>
  <si>
    <t xml:space="preserve">CAFABA</t>
  </si>
  <si>
    <t xml:space="preserve">B/BERMEJA</t>
  </si>
  <si>
    <t xml:space="preserve">CAJASAN</t>
  </si>
  <si>
    <t xml:space="preserve">BUCARAMANGA</t>
  </si>
  <si>
    <t xml:space="preserve">SANTANDER</t>
  </si>
  <si>
    <t xml:space="preserve">SINCELEJO</t>
  </si>
  <si>
    <t xml:space="preserve">QUINDIO</t>
  </si>
  <si>
    <t xml:space="preserve">RISARALDA</t>
  </si>
  <si>
    <t xml:space="preserve">CAFASUR</t>
  </si>
  <si>
    <t xml:space="preserve">ESPINAL</t>
  </si>
  <si>
    <t xml:space="preserve">HONDA</t>
  </si>
  <si>
    <t xml:space="preserve">TOLIMA</t>
  </si>
  <si>
    <t xml:space="preserve">IBAGUE</t>
  </si>
  <si>
    <t xml:space="preserve">CAFASTIA</t>
  </si>
  <si>
    <t xml:space="preserve">DEL TOLIMA</t>
  </si>
  <si>
    <t xml:space="preserve">COMFAMAR</t>
  </si>
  <si>
    <t xml:space="preserve">B/VENTURA</t>
  </si>
  <si>
    <t xml:space="preserve">BUGA</t>
  </si>
  <si>
    <t xml:space="preserve">VALLE</t>
  </si>
  <si>
    <t xml:space="preserve">COMFANDI</t>
  </si>
  <si>
    <t xml:space="preserve">CALI</t>
  </si>
  <si>
    <t xml:space="preserve">CARTAGO</t>
  </si>
  <si>
    <t xml:space="preserve">COMFAUNION</t>
  </si>
  <si>
    <t xml:space="preserve">PALMIRA</t>
  </si>
  <si>
    <t xml:space="preserve">DE TULUA</t>
  </si>
  <si>
    <t xml:space="preserve">PUTUMAYO</t>
  </si>
  <si>
    <t xml:space="preserve">CAJASAI</t>
  </si>
  <si>
    <t xml:space="preserve">SAN ANDRES</t>
  </si>
  <si>
    <t xml:space="preserve">CAFAMAZ</t>
  </si>
  <si>
    <t xml:space="preserve">LETICIA</t>
  </si>
  <si>
    <t xml:space="preserve">COMSOCIAL</t>
  </si>
  <si>
    <t xml:space="preserve">CAMPESINA</t>
  </si>
  <si>
    <t xml:space="preserve">COMFIAR</t>
  </si>
  <si>
    <t xml:space="preserve">ARAUCA</t>
  </si>
  <si>
    <t xml:space="preserve">PARTICIPACION</t>
  </si>
  <si>
    <t xml:space="preserve">%</t>
  </si>
  <si>
    <t xml:space="preserve">FUENTE: Informes estadísticos C.C.F. 1996 - Supersubsidio - Secretaría General - grupo de Estadística - División Operativa</t>
  </si>
  <si>
    <t xml:space="preserve">File: Ejecinv96-Hoja2A</t>
  </si>
  <si>
    <t xml:space="preserve">Hoja 2 de 4</t>
  </si>
  <si>
    <t xml:space="preserve">(1) Caja fusionada por absorción a COMFACUNDI, Resolución 0376 de julio de 1996</t>
  </si>
  <si>
    <t xml:space="preserve">Hoja 3 de 4</t>
  </si>
  <si>
    <t xml:space="preserve">Hoja 4 de 4</t>
  </si>
  <si>
    <t xml:space="preserve">L.Mx</t>
  </si>
  <si>
    <t xml:space="preserve">P.A.</t>
  </si>
  <si>
    <t xml:space="preserve">EJEC.</t>
  </si>
  <si>
    <t xml:space="preserve">File: Ejecinv96-Hoja2A - D</t>
  </si>
  <si>
    <t xml:space="preserve">L.Mx = Límite Máximo de Inversiones Presupuestadas.</t>
  </si>
  <si>
    <t xml:space="preserve">P.A.= Valor Proyecto Aprobados</t>
  </si>
  <si>
    <t xml:space="preserve">EJEC.=Valor Proyectos Ejecutados</t>
  </si>
  <si>
    <t xml:space="preserve">CUADRO No. 14 - A</t>
  </si>
  <si>
    <t xml:space="preserve"> INVERSIONES  PRESUPUESTADAS, APROBADAS Y EJECUTADAS 1996</t>
  </si>
  <si>
    <t xml:space="preserve">EDUCACION FORMAL</t>
  </si>
  <si>
    <t xml:space="preserve">PROYECTOS </t>
  </si>
  <si>
    <t xml:space="preserve">VALOR </t>
  </si>
  <si>
    <t xml:space="preserve">% Vr.EJECUT.</t>
  </si>
  <si>
    <r>
      <rPr>
        <b val="true"/>
        <sz val="7"/>
        <rFont val="Arial"/>
        <family val="2"/>
      </rPr>
      <t xml:space="preserve">MAXIMO </t>
    </r>
    <r>
      <rPr>
        <b val="true"/>
        <sz val="8"/>
        <rFont val="Arial"/>
        <family val="2"/>
      </rPr>
      <t xml:space="preserve">*</t>
    </r>
  </si>
  <si>
    <t xml:space="preserve"> APROBADOS</t>
  </si>
  <si>
    <t xml:space="preserve">vs Vr. APROB.</t>
  </si>
  <si>
    <t xml:space="preserve">CAJASER - MEDELLIN</t>
  </si>
  <si>
    <t xml:space="preserve">CAMACOL - MEDELLIN</t>
  </si>
  <si>
    <t xml:space="preserve">COMFENALCO - ANTIOQUIA</t>
  </si>
  <si>
    <t xml:space="preserve">CAJACOPI  BARRANQUILLA</t>
  </si>
  <si>
    <t xml:space="preserve">COMFAMILIAR BARRANQUILLA</t>
  </si>
  <si>
    <t xml:space="preserve">COMFAMILIAR DEL ATLANTICO</t>
  </si>
  <si>
    <t xml:space="preserve">COMFENALCO CARTAGENA</t>
  </si>
  <si>
    <t xml:space="preserve">COMFAMILIAR CARTAGENA</t>
  </si>
  <si>
    <t xml:space="preserve">COMFABOY - TUNJA</t>
  </si>
  <si>
    <t xml:space="preserve">COMFAMILIAR. CALDAS</t>
  </si>
  <si>
    <t xml:space="preserve">COMFACAUCA - POPAYAN</t>
  </si>
  <si>
    <t xml:space="preserve">COMFACOR - MONTERIA</t>
  </si>
  <si>
    <t xml:space="preserve">COMFACOPI - BOGOTA</t>
  </si>
  <si>
    <t xml:space="preserve">COMFAMILIAR AFIDRO - BOGOTA</t>
  </si>
  <si>
    <t xml:space="preserve">ASEGURADORES  - BOGOTA</t>
  </si>
  <si>
    <t xml:space="preserve">CAFAM - BOGOTA</t>
  </si>
  <si>
    <t xml:space="preserve">COLSUBSIDO - BOGOTA</t>
  </si>
  <si>
    <t xml:space="preserve">COMFAN-ANDERCOP - BOGOTA</t>
  </si>
  <si>
    <t xml:space="preserve">COMGIRARDOT </t>
  </si>
  <si>
    <t xml:space="preserve">COMFACHOCO - QUIBDO</t>
  </si>
  <si>
    <t xml:space="preserve">C.C.F. GUAJIRA</t>
  </si>
  <si>
    <t xml:space="preserve">CAJAMAG - SANTA MARTA</t>
  </si>
  <si>
    <t xml:space="preserve">COFREM  - VILLAVICENCIO</t>
  </si>
  <si>
    <t xml:space="preserve">C.C.F. NARIÑO</t>
  </si>
  <si>
    <t xml:space="preserve">COMFAORIENTE - CUCUTA</t>
  </si>
  <si>
    <t xml:space="preserve">COMFANORTE - CUCUTA</t>
  </si>
  <si>
    <t xml:space="preserve">CAJASAN B/MAN GA</t>
  </si>
  <si>
    <t xml:space="preserve">C.C.F. QUINDIO</t>
  </si>
  <si>
    <t xml:space="preserve">COMFAHONDA</t>
  </si>
  <si>
    <t xml:space="preserve">COMFA TOLIMA</t>
  </si>
  <si>
    <t xml:space="preserve">C.C.F. BUENAVENTURA</t>
  </si>
  <si>
    <t xml:space="preserve">C.C.F. BUGA</t>
  </si>
  <si>
    <t xml:space="preserve">COMFANDI- CALI</t>
  </si>
  <si>
    <t xml:space="preserve">COMFACARTAGO</t>
  </si>
  <si>
    <t xml:space="preserve">COMFAUNION - PALMIRA</t>
  </si>
  <si>
    <t xml:space="preserve">C.C.F. TULUA</t>
  </si>
  <si>
    <t xml:space="preserve">CAJASAI-SAN ANDRES</t>
  </si>
  <si>
    <t xml:space="preserve">C.C.F.ARAUCA,COMFIAR</t>
  </si>
  <si>
    <r>
      <rPr>
        <b val="true"/>
        <sz val="6"/>
        <rFont val="Arial"/>
        <family val="2"/>
      </rPr>
      <t xml:space="preserve">NOTA</t>
    </r>
    <r>
      <rPr>
        <sz val="6"/>
        <rFont val="Arial"/>
        <family val="2"/>
      </rPr>
      <t xml:space="preserve">:  De las 62 C.C.F. 34 (el 55%) ejecutaron inversiones para el servicio de EDUCACION FORMAL</t>
    </r>
  </si>
  <si>
    <t xml:space="preserve">File: Ejecinv96-Hoja3</t>
  </si>
  <si>
    <r>
      <rPr>
        <sz val="8"/>
        <rFont val="Arial"/>
        <family val="2"/>
      </rPr>
      <t xml:space="preserve">* </t>
    </r>
    <r>
      <rPr>
        <sz val="7"/>
        <rFont val="Arial"/>
        <family val="2"/>
      </rPr>
      <t xml:space="preserve">Valor presupuestado</t>
    </r>
  </si>
  <si>
    <t xml:space="preserve">CUADRO No. 14 - B</t>
  </si>
  <si>
    <t xml:space="preserve">SALUD </t>
  </si>
  <si>
    <t xml:space="preserve">COMFAMA - MEDELLIN</t>
  </si>
  <si>
    <t xml:space="preserve">COMFACA - FLORENCIA</t>
  </si>
  <si>
    <t xml:space="preserve">COMFACESAR - VALLEDUPAR</t>
  </si>
  <si>
    <t xml:space="preserve">ASFAMILIAS - BOGOTA</t>
  </si>
  <si>
    <t xml:space="preserve">COMFENALCO - BOGOTA</t>
  </si>
  <si>
    <t xml:space="preserve">COMPENSAR - BOGOTA</t>
  </si>
  <si>
    <t xml:space="preserve">COMFACUNDI - BOGOTA</t>
  </si>
  <si>
    <t xml:space="preserve">COMFAN - ANDERCOP - BOGOTA</t>
  </si>
  <si>
    <t xml:space="preserve">C.C.F. NARIÑO - PASTO</t>
  </si>
  <si>
    <t xml:space="preserve">CAJASAN BUCARAMANGA</t>
  </si>
  <si>
    <t xml:space="preserve">COMFENALCO BUCARAMANGA</t>
  </si>
  <si>
    <t xml:space="preserve">COMFASUCRE-SINCELEJO</t>
  </si>
  <si>
    <t xml:space="preserve">COMFAMILIAR RISARALDA</t>
  </si>
  <si>
    <t xml:space="preserve">CAFASUR - ESPINAL (TOLIMA)</t>
  </si>
  <si>
    <t xml:space="preserve">COMFENALCO CALI </t>
  </si>
  <si>
    <r>
      <rPr>
        <b val="true"/>
        <sz val="6"/>
        <rFont val="Arial"/>
        <family val="2"/>
      </rPr>
      <t xml:space="preserve">NOTA</t>
    </r>
    <r>
      <rPr>
        <sz val="6"/>
        <rFont val="Arial"/>
        <family val="2"/>
      </rPr>
      <t xml:space="preserve">:  De las 62 C.C.F. 36 (el 58%) Ejecutaron Inversiones para el servicio de SALUD.</t>
    </r>
  </si>
  <si>
    <t xml:space="preserve">File: Ejecinv96-Hoja4</t>
  </si>
  <si>
    <t xml:space="preserve">CUADRO No. 14 - C</t>
  </si>
  <si>
    <t xml:space="preserve">FORMACION Y CAPACITACION </t>
  </si>
  <si>
    <t xml:space="preserve">COMFAMILIAR DEL ATALNTICO</t>
  </si>
  <si>
    <t xml:space="preserve">COMFAMILIAR LA DORADA</t>
  </si>
  <si>
    <t xml:space="preserve">INDUFAMILIAR - BOGOTA</t>
  </si>
  <si>
    <t xml:space="preserve">COMFACUNDI- BOGOTA</t>
  </si>
  <si>
    <t xml:space="preserve">CAFANDINA GARZON </t>
  </si>
  <si>
    <t xml:space="preserve">COMFAMILIAR HUILA</t>
  </si>
  <si>
    <t xml:space="preserve">CAJAMAG  - SANTA MARTA</t>
  </si>
  <si>
    <t xml:space="preserve">C.C.F.  NARIÑO - PASTO</t>
  </si>
  <si>
    <t xml:space="preserve">CAFABA - BARRANCABERMEJA</t>
  </si>
  <si>
    <t xml:space="preserve">CAJASAN - BUCARAMANGA</t>
  </si>
  <si>
    <t xml:space="preserve">COMFENALCO  -  BUCARAMANGA</t>
  </si>
  <si>
    <t xml:space="preserve">COMFA TOLIMA - IBAGUE</t>
  </si>
  <si>
    <t xml:space="preserve">COMFENALCO - CALI </t>
  </si>
  <si>
    <t xml:space="preserve">C.C.F. PUTUMAYO</t>
  </si>
  <si>
    <t xml:space="preserve">CAJASAI - SAN ANDRES</t>
  </si>
  <si>
    <t xml:space="preserve">COMSOCIAL - CALI</t>
  </si>
  <si>
    <t xml:space="preserve">C.C.F.ARAUCA, COMFIAR</t>
  </si>
  <si>
    <r>
      <rPr>
        <b val="true"/>
        <sz val="6"/>
        <rFont val="Arial"/>
        <family val="2"/>
      </rPr>
      <t xml:space="preserve">NOTA</t>
    </r>
    <r>
      <rPr>
        <sz val="6"/>
        <rFont val="Arial"/>
        <family val="2"/>
      </rPr>
      <t xml:space="preserve">:  De las 62 C.C.F. 47 (el 76%) Ejecutaron Inversiones para el servicio de FORMACION Y CAPACITACION</t>
    </r>
  </si>
  <si>
    <t xml:space="preserve">File: Ejecinv96-Hoja5</t>
  </si>
  <si>
    <t xml:space="preserve">CUADRO No. 14 - D</t>
  </si>
  <si>
    <t xml:space="preserve">BIBLIOTECA </t>
  </si>
  <si>
    <t xml:space="preserve">COMFAMILIAR  CALDAS</t>
  </si>
  <si>
    <t xml:space="preserve">COMFAMIL. LA DORADA</t>
  </si>
  <si>
    <t xml:space="preserve">C.JAMAG  - SANTA MARTA</t>
  </si>
  <si>
    <t xml:space="preserve">C.C.F NARIÑO - PASTO</t>
  </si>
  <si>
    <t xml:space="preserve">C.C.F.  PUTUMAYO</t>
  </si>
  <si>
    <r>
      <rPr>
        <b val="true"/>
        <sz val="6"/>
        <rFont val="Arial"/>
        <family val="2"/>
      </rPr>
      <t xml:space="preserve">NOTA:</t>
    </r>
    <r>
      <rPr>
        <sz val="6"/>
        <rFont val="Arial"/>
        <family val="2"/>
      </rPr>
      <t xml:space="preserve">  De las 62 C.C.F.  21  (el 34%) Ejecutaron Inversiones para el servicio de BIBLIOTECA</t>
    </r>
  </si>
  <si>
    <t xml:space="preserve">File: Ejecinv96-Hoja6</t>
  </si>
  <si>
    <t xml:space="preserve">CUADRO No. 14 - E</t>
  </si>
  <si>
    <t xml:space="preserve">COMFENALCO -ANTIOQUIA</t>
  </si>
  <si>
    <t xml:space="preserve">C.C.F. GUAJIRA - RIOHACHA</t>
  </si>
  <si>
    <t xml:space="preserve">COMFENALCO - TOLIMA</t>
  </si>
  <si>
    <t xml:space="preserve">C.C.F.  BUENAVENTURA</t>
  </si>
  <si>
    <t xml:space="preserve">COMFANDI - CALI</t>
  </si>
  <si>
    <r>
      <rPr>
        <b val="true"/>
        <sz val="6"/>
        <rFont val="Arial"/>
        <family val="2"/>
      </rPr>
      <t xml:space="preserve">NOTA</t>
    </r>
    <r>
      <rPr>
        <sz val="6"/>
        <rFont val="Arial"/>
        <family val="2"/>
      </rPr>
      <t xml:space="preserve">:  De las 62 C.C.F.  27  (el 44%) Ejecutadotaron Inversiones para el servicio de VIVIENDA</t>
    </r>
  </si>
  <si>
    <t xml:space="preserve">File: Ejecinv96-Hoja7</t>
  </si>
  <si>
    <t xml:space="preserve">CUADRO No. 14 - F</t>
  </si>
  <si>
    <t xml:space="preserve">CREDITO FOMENTO INDUSTRIAS FAMILIARES </t>
  </si>
  <si>
    <t xml:space="preserve">CAJACOPI  - BARRANQUILLA</t>
  </si>
  <si>
    <t xml:space="preserve">COMFASUCRE - SINCELEJO</t>
  </si>
  <si>
    <t xml:space="preserve">C.C.F.  TULUA</t>
  </si>
  <si>
    <r>
      <rPr>
        <b val="true"/>
        <sz val="6"/>
        <rFont val="Arial"/>
        <family val="2"/>
      </rPr>
      <t xml:space="preserve">NOTA:</t>
    </r>
    <r>
      <rPr>
        <sz val="6"/>
        <rFont val="Arial"/>
        <family val="2"/>
      </rPr>
      <t xml:space="preserve">  De las 62 C.C.F.  12  (el 19%) Ejecutaron Inversiones para el servicio de CREDITO FOMENTO IND. FLRES</t>
    </r>
  </si>
  <si>
    <t xml:space="preserve">File: Ejecinv96-Hoja8</t>
  </si>
  <si>
    <t xml:space="preserve">CUADRO No. 14 - G</t>
  </si>
  <si>
    <t xml:space="preserve">CAJACOPI  - BARRANQUILLA </t>
  </si>
  <si>
    <t xml:space="preserve">COMFAMILIAR - CARTAGENA</t>
  </si>
  <si>
    <t xml:space="preserve">COMFENALCO - CARTAGENA</t>
  </si>
  <si>
    <t xml:space="preserve">COMFAN ANDERCOP - BOGOTA</t>
  </si>
  <si>
    <t xml:space="preserve">CAFANDINA - GARZON </t>
  </si>
  <si>
    <t xml:space="preserve">COMFENALCO - BUCARAMANGA</t>
  </si>
  <si>
    <t xml:space="preserve">C.C.F.  QUINDIO</t>
  </si>
  <si>
    <t xml:space="preserve">CAFASUR  ESPINAL (TOLIMA)</t>
  </si>
  <si>
    <t xml:space="preserve">CAFAMAZ - LETICIA</t>
  </si>
  <si>
    <t xml:space="preserve">A.I.A. CAJAS ASOCIADAS - BOGOTA</t>
  </si>
  <si>
    <t xml:space="preserve">C.C.F.ARAUCA - COMFIAR</t>
  </si>
  <si>
    <r>
      <rPr>
        <b val="true"/>
        <sz val="6"/>
        <rFont val="Arial"/>
        <family val="2"/>
      </rPr>
      <t xml:space="preserve">NOTA:</t>
    </r>
    <r>
      <rPr>
        <sz val="6"/>
        <rFont val="Arial"/>
        <family val="2"/>
      </rPr>
      <t xml:space="preserve">  De las 62 C.C.F.  53  (el 85%) Ejecutaron Inversiones para el servicio de RECREACION</t>
    </r>
  </si>
  <si>
    <t xml:space="preserve">File: Ejecinv96-Hoja9</t>
  </si>
  <si>
    <t xml:space="preserve">CUADRO No. 14 - H</t>
  </si>
  <si>
    <t xml:space="preserve">CAFASUR ESPINAL  (TOLIMA)</t>
  </si>
  <si>
    <r>
      <rPr>
        <b val="true"/>
        <sz val="6"/>
        <rFont val="Arial"/>
        <family val="2"/>
      </rPr>
      <t xml:space="preserve">NOTA: </t>
    </r>
    <r>
      <rPr>
        <sz val="6"/>
        <rFont val="Arial"/>
        <family val="2"/>
      </rPr>
      <t xml:space="preserve"> De las 62 C.C.F.  36  (el 58%) Ejecutaron Inversiones para el servicio de MERCADEO</t>
    </r>
  </si>
  <si>
    <t xml:space="preserve">File: Ejecinv96-Hoja10</t>
  </si>
  <si>
    <t xml:space="preserve">CUADRO No. 14 - I</t>
  </si>
  <si>
    <t xml:space="preserve">ADMINISTRACION</t>
  </si>
  <si>
    <t xml:space="preserve">COMFENALCO - ANTOQUIA</t>
  </si>
  <si>
    <t xml:space="preserve">COMFAMILIAR - BARRANQUILLA</t>
  </si>
  <si>
    <t xml:space="preserve">CAFASUR ESPINAL (TOLIMA)</t>
  </si>
  <si>
    <t xml:space="preserve">C.C.F. ARAUCA - COMFIAR</t>
  </si>
  <si>
    <r>
      <rPr>
        <b val="true"/>
        <sz val="6"/>
        <rFont val="Arial"/>
        <family val="2"/>
      </rPr>
      <t xml:space="preserve">NOTA: </t>
    </r>
    <r>
      <rPr>
        <sz val="6"/>
        <rFont val="Arial"/>
        <family val="2"/>
      </rPr>
      <t xml:space="preserve"> De las 62 C.C.F.  54  (el 87%) E jecutaron Inversiones para el ára de ADMINISTRACION</t>
    </r>
  </si>
  <si>
    <t xml:space="preserve">File: Ejecinv96-Hoja11</t>
  </si>
  <si>
    <t xml:space="preserve">TOTAL SERVICIOS SOCIALES</t>
  </si>
  <si>
    <t xml:space="preserve">LIMITE MAXIMO</t>
  </si>
  <si>
    <t xml:space="preserve">COD</t>
  </si>
  <si>
    <t xml:space="preserve">NOMBRE</t>
  </si>
  <si>
    <t xml:space="preserve">Monto</t>
  </si>
  <si>
    <t xml:space="preserve">CAJACOPI BOG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_(* #,##0.0_);_(* \(#,##0.0\);_(* \-??_);_(@_)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5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6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630256499738"/>
          <c:y val="0.204354076812487"/>
          <c:w val="0.260338509858663"/>
          <c:h val="0.41178886835079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OTALHoja2A!$C$210:$C$218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TALHoja2A!$D$210:$D$218</c:f>
              <c:numCache>
                <c:formatCode>General</c:formatCode>
                <c:ptCount val="9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4383749079"/>
          <c:y val="0.259683236631645"/>
          <c:w val="0.327123460688349"/>
          <c:h val="0.61706131409753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OTALHoja2A!$C$210:$C$218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TALHoja2A!$D$210:$D$218</c:f>
              <c:numCache>
                <c:formatCode>General</c:formatCode>
                <c:ptCount val="9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7197744095876"/>
          <c:y val="0.204354076812487"/>
          <c:w val="0.26242509693338"/>
          <c:h val="0.41178886835079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OTALHoja2B!$C$59:$C$67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TALHoja2B!$D$59:$D$67</c:f>
              <c:numCache>
                <c:formatCode>General</c:formatCode>
                <c:ptCount val="9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121645796064"/>
          <c:y val="0.204354076812487"/>
          <c:w val="0.262075134168157"/>
          <c:h val="0.41178886835079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OTALHoja2D!$C$57:$C$65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TALHoja2D!$D$57:$D$65</c:f>
              <c:numCache>
                <c:formatCode>General</c:formatCode>
                <c:ptCount val="9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5048087676135"/>
          <c:y val="0.259683236631645"/>
          <c:w val="0.326101543278909"/>
          <c:h val="0.61706131409753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OTALHoja2D!$C$57:$C$65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TALHoja2D!$D$57:$D$65</c:f>
              <c:numCache>
                <c:formatCode>General</c:formatCode>
                <c:ptCount val="9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3</xdr:row>
      <xdr:rowOff>0</xdr:rowOff>
    </xdr:from>
    <xdr:to>
      <xdr:col>6</xdr:col>
      <xdr:colOff>342360</xdr:colOff>
      <xdr:row>238</xdr:row>
      <xdr:rowOff>38160</xdr:rowOff>
    </xdr:to>
    <xdr:graphicFrame>
      <xdr:nvGraphicFramePr>
        <xdr:cNvPr id="0" name="Chart 1"/>
        <xdr:cNvGraphicFramePr/>
      </xdr:nvGraphicFramePr>
      <xdr:xfrm>
        <a:off x="1206360" y="25850880"/>
        <a:ext cx="20628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23</xdr:row>
      <xdr:rowOff>0</xdr:rowOff>
    </xdr:from>
    <xdr:to>
      <xdr:col>13</xdr:col>
      <xdr:colOff>552960</xdr:colOff>
      <xdr:row>243</xdr:row>
      <xdr:rowOff>9360</xdr:rowOff>
    </xdr:to>
    <xdr:graphicFrame>
      <xdr:nvGraphicFramePr>
        <xdr:cNvPr id="1" name="Chart 2"/>
        <xdr:cNvGraphicFramePr/>
      </xdr:nvGraphicFramePr>
      <xdr:xfrm>
        <a:off x="4676760" y="25850880"/>
        <a:ext cx="34200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2</xdr:row>
      <xdr:rowOff>0</xdr:rowOff>
    </xdr:from>
    <xdr:to>
      <xdr:col>6</xdr:col>
      <xdr:colOff>342360</xdr:colOff>
      <xdr:row>87</xdr:row>
      <xdr:rowOff>38160</xdr:rowOff>
    </xdr:to>
    <xdr:graphicFrame>
      <xdr:nvGraphicFramePr>
        <xdr:cNvPr id="2" name="Chart 1"/>
        <xdr:cNvGraphicFramePr/>
      </xdr:nvGraphicFramePr>
      <xdr:xfrm>
        <a:off x="1306800" y="8972640"/>
        <a:ext cx="204228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0</xdr:row>
      <xdr:rowOff>0</xdr:rowOff>
    </xdr:from>
    <xdr:to>
      <xdr:col>6</xdr:col>
      <xdr:colOff>342720</xdr:colOff>
      <xdr:row>85</xdr:row>
      <xdr:rowOff>37800</xdr:rowOff>
    </xdr:to>
    <xdr:graphicFrame>
      <xdr:nvGraphicFramePr>
        <xdr:cNvPr id="3" name="Chart 1"/>
        <xdr:cNvGraphicFramePr/>
      </xdr:nvGraphicFramePr>
      <xdr:xfrm>
        <a:off x="1387440" y="8915400"/>
        <a:ext cx="201204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70</xdr:row>
      <xdr:rowOff>0</xdr:rowOff>
    </xdr:from>
    <xdr:to>
      <xdr:col>13</xdr:col>
      <xdr:colOff>563040</xdr:colOff>
      <xdr:row>90</xdr:row>
      <xdr:rowOff>9360</xdr:rowOff>
    </xdr:to>
    <xdr:graphicFrame>
      <xdr:nvGraphicFramePr>
        <xdr:cNvPr id="4" name="Chart 2"/>
        <xdr:cNvGraphicFramePr/>
      </xdr:nvGraphicFramePr>
      <xdr:xfrm>
        <a:off x="4745880" y="8915400"/>
        <a:ext cx="32187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210" ySplit="0" topLeftCell="G1" activePane="topLeft" state="split"/>
      <selection pane="topLeft" activeCell="A9" activeCellId="0" sqref="A9:F9"/>
      <selection pane="topRight" activeCell="G1" activeCellId="0" sqref="G1"/>
    </sheetView>
  </sheetViews>
  <sheetFormatPr defaultColWidth="15.7070312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>
      <c r="A3" s="4"/>
      <c r="B3" s="2"/>
      <c r="C3" s="2"/>
      <c r="D3" s="2"/>
      <c r="E3" s="2"/>
      <c r="F3" s="3"/>
    </row>
    <row r="4" customFormat="false" ht="18.75" hidden="false" customHeight="true" outlineLevel="0" collapsed="false">
      <c r="A4" s="4"/>
      <c r="B4" s="2"/>
      <c r="C4" s="2"/>
      <c r="D4" s="2"/>
      <c r="E4" s="2"/>
      <c r="F4" s="3"/>
    </row>
    <row r="5" customFormat="false" ht="18.75" hidden="false" customHeight="true" outlineLevel="0" collapsed="false">
      <c r="A5" s="4"/>
      <c r="B5" s="2"/>
      <c r="C5" s="2"/>
      <c r="D5" s="2"/>
      <c r="E5" s="2"/>
      <c r="F5" s="3"/>
    </row>
    <row r="6" customFormat="false" ht="18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4.25" hidden="false" customHeight="tru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1" t="s">
        <v>10</v>
      </c>
      <c r="F10" s="12" t="s">
        <v>10</v>
      </c>
    </row>
    <row r="11" customFormat="false" ht="14.2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7" t="s">
        <v>15</v>
      </c>
      <c r="F11" s="18" t="s">
        <v>16</v>
      </c>
    </row>
    <row r="12" customFormat="false" ht="14.25" hidden="false" customHeight="true" outlineLevel="0" collapsed="false">
      <c r="A12" s="19" t="s">
        <v>17</v>
      </c>
      <c r="B12" s="20" t="n">
        <v>19527935</v>
      </c>
      <c r="C12" s="21" t="n">
        <v>10534732</v>
      </c>
      <c r="D12" s="22" t="n">
        <v>14660991</v>
      </c>
      <c r="E12" s="23" t="n">
        <f aca="false">D12/B12*100</f>
        <v>75.0770165918721</v>
      </c>
      <c r="F12" s="24" t="n">
        <f aca="false">D12/C12*100</f>
        <v>139.168144002145</v>
      </c>
    </row>
    <row r="13" customFormat="false" ht="14.25" hidden="false" customHeight="true" outlineLevel="0" collapsed="false">
      <c r="A13" s="25" t="s">
        <v>18</v>
      </c>
      <c r="B13" s="26" t="n">
        <v>9072852</v>
      </c>
      <c r="C13" s="27" t="n">
        <v>5265115</v>
      </c>
      <c r="D13" s="28" t="n">
        <v>6038626</v>
      </c>
      <c r="E13" s="29" t="n">
        <f aca="false">D13/B13*100</f>
        <v>66.5570870107878</v>
      </c>
      <c r="F13" s="30" t="n">
        <f aca="false">D13/C13*100</f>
        <v>114.691246060153</v>
      </c>
    </row>
    <row r="14" customFormat="false" ht="14.25" hidden="false" customHeight="true" outlineLevel="0" collapsed="false">
      <c r="A14" s="25" t="s">
        <v>19</v>
      </c>
      <c r="B14" s="26" t="n">
        <v>1526410</v>
      </c>
      <c r="C14" s="27" t="n">
        <v>1039441</v>
      </c>
      <c r="D14" s="28" t="n">
        <v>1043947</v>
      </c>
      <c r="E14" s="29" t="n">
        <f aca="false">D14/B14*100</f>
        <v>68.3923061300699</v>
      </c>
      <c r="F14" s="30" t="n">
        <f aca="false">D14/C14*100</f>
        <v>100.433502238222</v>
      </c>
    </row>
    <row r="15" customFormat="false" ht="14.25" hidden="false" customHeight="true" outlineLevel="0" collapsed="false">
      <c r="A15" s="25" t="s">
        <v>20</v>
      </c>
      <c r="B15" s="26" t="n">
        <v>72040933</v>
      </c>
      <c r="C15" s="27" t="n">
        <v>20211233</v>
      </c>
      <c r="D15" s="28" t="n">
        <v>55626222</v>
      </c>
      <c r="E15" s="29" t="n">
        <f aca="false">D15/B15*100</f>
        <v>77.2147440122687</v>
      </c>
      <c r="F15" s="30" t="n">
        <f aca="false">D15/C15*100</f>
        <v>275.22428740493</v>
      </c>
    </row>
    <row r="16" customFormat="false" ht="14.25" hidden="false" customHeight="true" outlineLevel="0" collapsed="false">
      <c r="A16" s="25" t="s">
        <v>21</v>
      </c>
      <c r="B16" s="26" t="n">
        <v>13917291</v>
      </c>
      <c r="C16" s="27" t="n">
        <v>7141360</v>
      </c>
      <c r="D16" s="28" t="n">
        <v>11868178</v>
      </c>
      <c r="E16" s="29" t="n">
        <f aca="false">D16/B16*100</f>
        <v>85.2764952604641</v>
      </c>
      <c r="F16" s="30" t="n">
        <f aca="false">D16/C16*100</f>
        <v>166.189325282579</v>
      </c>
    </row>
    <row r="17" customFormat="false" ht="14.25" hidden="false" customHeight="true" outlineLevel="0" collapsed="false">
      <c r="A17" s="25" t="s">
        <v>22</v>
      </c>
      <c r="B17" s="26" t="n">
        <v>50930099</v>
      </c>
      <c r="C17" s="27" t="n">
        <v>35282228</v>
      </c>
      <c r="D17" s="28" t="n">
        <v>33718980</v>
      </c>
      <c r="E17" s="29" t="n">
        <f aca="false">D17/B17*100</f>
        <v>66.2063900563005</v>
      </c>
      <c r="F17" s="30" t="n">
        <f aca="false">D17/C17*100</f>
        <v>95.5693047502556</v>
      </c>
    </row>
    <row r="18" customFormat="false" ht="14.25" hidden="false" customHeight="true" outlineLevel="0" collapsed="false">
      <c r="A18" s="31" t="s">
        <v>23</v>
      </c>
      <c r="B18" s="32" t="n">
        <v>21741847</v>
      </c>
      <c r="C18" s="33" t="n">
        <v>17292656</v>
      </c>
      <c r="D18" s="34" t="n">
        <v>18023935</v>
      </c>
      <c r="E18" s="35" t="n">
        <f aca="false">D18/B18*100</f>
        <v>82.8997416824799</v>
      </c>
      <c r="F18" s="36" t="n">
        <f aca="false">D18/C18*100</f>
        <v>104.228841422625</v>
      </c>
    </row>
    <row r="19" customFormat="false" ht="22.5" hidden="false" customHeight="true" outlineLevel="0" collapsed="false">
      <c r="A19" s="37" t="s">
        <v>24</v>
      </c>
      <c r="B19" s="38" t="n">
        <f aca="false">SUM(B12:B18)</f>
        <v>188757367</v>
      </c>
      <c r="C19" s="39" t="n">
        <f aca="false">SUM(C12:C18)</f>
        <v>96766765</v>
      </c>
      <c r="D19" s="40" t="n">
        <f aca="false">SUM(D12:D18)</f>
        <v>140980879</v>
      </c>
      <c r="E19" s="41" t="n">
        <f aca="false">D19/B19*100</f>
        <v>74.6889412798389</v>
      </c>
      <c r="F19" s="42" t="n">
        <f aca="false">D19/C19*100</f>
        <v>145.691425149947</v>
      </c>
    </row>
    <row r="20" customFormat="false" ht="15.75" hidden="false" customHeight="true" outlineLevel="0" collapsed="false">
      <c r="A20" s="43" t="s">
        <v>25</v>
      </c>
      <c r="B20" s="44" t="n">
        <v>19531889</v>
      </c>
      <c r="C20" s="45" t="n">
        <v>11283801</v>
      </c>
      <c r="D20" s="45" t="n">
        <v>13905962</v>
      </c>
      <c r="E20" s="46" t="n">
        <f aca="false">D20/B20*100</f>
        <v>71.1961961282905</v>
      </c>
      <c r="F20" s="47" t="n">
        <f aca="false">D20/C20*100</f>
        <v>123.238277598125</v>
      </c>
    </row>
    <row r="21" customFormat="false" ht="20.25" hidden="false" customHeight="true" outlineLevel="0" collapsed="false">
      <c r="A21" s="37" t="s">
        <v>24</v>
      </c>
      <c r="B21" s="38" t="n">
        <f aca="false">B20+B19</f>
        <v>208289256</v>
      </c>
      <c r="C21" s="39" t="n">
        <f aca="false">C20+C19</f>
        <v>108050566</v>
      </c>
      <c r="D21" s="40" t="n">
        <f aca="false">D20+D19</f>
        <v>154886841</v>
      </c>
      <c r="E21" s="41" t="n">
        <f aca="false">D21/B21*100</f>
        <v>74.3614164141044</v>
      </c>
      <c r="F21" s="42" t="n">
        <f aca="false">D21/C21*100</f>
        <v>143.346626245345</v>
      </c>
    </row>
    <row r="22" customFormat="false" ht="14.25" hidden="false" customHeight="true" outlineLevel="0" collapsed="false">
      <c r="A22" s="48" t="s">
        <v>26</v>
      </c>
      <c r="B22" s="44" t="n">
        <v>45339281</v>
      </c>
      <c r="C22" s="45" t="n">
        <v>33848099</v>
      </c>
      <c r="D22" s="49" t="n">
        <v>30664883</v>
      </c>
      <c r="E22" s="46" t="n">
        <f aca="false">D22/B22*100</f>
        <v>67.6342507504696</v>
      </c>
      <c r="F22" s="47" t="n">
        <f aca="false">D22/C22*100</f>
        <v>90.5955841124194</v>
      </c>
    </row>
    <row r="23" customFormat="false" ht="21.75" hidden="false" customHeight="true" outlineLevel="0" collapsed="false">
      <c r="A23" s="50" t="s">
        <v>27</v>
      </c>
      <c r="B23" s="51" t="n">
        <f aca="false">B22+B21</f>
        <v>253628537</v>
      </c>
      <c r="C23" s="52" t="n">
        <f aca="false">C22+C21</f>
        <v>141898665</v>
      </c>
      <c r="D23" s="53" t="n">
        <f aca="false">D22+D21</f>
        <v>185551724</v>
      </c>
      <c r="E23" s="54" t="n">
        <f aca="false">D23/B23*100</f>
        <v>73.1588512060849</v>
      </c>
      <c r="F23" s="55" t="n">
        <f aca="false">D23/C23*100</f>
        <v>130.763544533699</v>
      </c>
    </row>
    <row r="24" customFormat="false" ht="11.25" hidden="false" customHeight="true" outlineLevel="0" collapsed="false">
      <c r="A24" s="56" t="s">
        <v>28</v>
      </c>
      <c r="B24" s="57"/>
      <c r="C24" s="57"/>
      <c r="D24" s="57"/>
      <c r="E24" s="57"/>
      <c r="F24" s="57"/>
    </row>
    <row r="25" customFormat="false" ht="9.75" hidden="false" customHeight="true" outlineLevel="0" collapsed="false">
      <c r="B25" s="58"/>
      <c r="C25" s="58"/>
      <c r="D25" s="58"/>
      <c r="E25" s="57"/>
      <c r="F25" s="59" t="s">
        <v>29</v>
      </c>
    </row>
    <row r="26" customFormat="false" ht="12" hidden="false" customHeight="true" outlineLevel="0" collapsed="false">
      <c r="A26" s="57"/>
      <c r="B26" s="60"/>
      <c r="C26" s="60"/>
      <c r="D26" s="60"/>
      <c r="E26" s="57"/>
      <c r="F26" s="57"/>
    </row>
    <row r="27" customFormat="false" ht="12" hidden="false" customHeight="true" outlineLevel="0" collapsed="false">
      <c r="A27" s="57"/>
      <c r="B27" s="61"/>
      <c r="C27" s="61"/>
      <c r="D27" s="61"/>
      <c r="E27" s="57"/>
      <c r="F27" s="57"/>
    </row>
    <row r="28" customFormat="false" ht="12" hidden="false" customHeight="true" outlineLevel="0" collapsed="false">
      <c r="B28" s="62"/>
      <c r="C28" s="62"/>
      <c r="D28" s="62"/>
    </row>
    <row r="29" customFormat="false" ht="12" hidden="false" customHeight="true" outlineLevel="0" collapsed="false">
      <c r="B29" s="63"/>
      <c r="C29" s="63"/>
      <c r="D29" s="63"/>
    </row>
    <row r="30" customFormat="false" ht="12" hidden="false" customHeight="true" outlineLevel="0" collapsed="false">
      <c r="B30" s="62"/>
    </row>
  </sheetData>
  <mergeCells count="4">
    <mergeCell ref="A6:F6"/>
    <mergeCell ref="A7:F7"/>
    <mergeCell ref="A8:F8"/>
    <mergeCell ref="A9:F9"/>
  </mergeCells>
  <printOptions headings="false" gridLines="false" gridLinesSet="true" horizontalCentered="true" verticalCentered="true"/>
  <pageMargins left="0.747916666666667" right="0.747916666666667" top="0.570138888888889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7" min="7" style="0" width="6.99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4" t="s">
        <v>1</v>
      </c>
      <c r="B2" s="2"/>
      <c r="C2" s="2"/>
      <c r="D2" s="2"/>
      <c r="E2" s="2"/>
    </row>
    <row r="3" customFormat="false" ht="10.5" hidden="false" customHeight="true" outlineLevel="0" collapsed="false">
      <c r="A3" s="5" t="s">
        <v>308</v>
      </c>
      <c r="B3" s="5"/>
      <c r="C3" s="5"/>
      <c r="D3" s="5"/>
      <c r="E3" s="5"/>
      <c r="F3" s="5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1.25" hidden="false" customHeight="true" outlineLevel="0" collapsed="false">
      <c r="A5" s="5" t="s">
        <v>219</v>
      </c>
      <c r="B5" s="5"/>
      <c r="C5" s="5"/>
      <c r="D5" s="5"/>
      <c r="E5" s="5"/>
      <c r="F5" s="5"/>
    </row>
    <row r="6" customFormat="false" ht="9" hidden="false" customHeight="true" outlineLevel="0" collapsed="false">
      <c r="A6" s="5" t="s">
        <v>309</v>
      </c>
      <c r="B6" s="5"/>
      <c r="C6" s="5"/>
      <c r="D6" s="5"/>
      <c r="E6" s="5"/>
      <c r="F6" s="5"/>
    </row>
    <row r="7" customFormat="false" ht="9" hidden="false" customHeight="true" outlineLevel="0" collapsed="false">
      <c r="A7" s="268" t="s">
        <v>5</v>
      </c>
      <c r="B7" s="268"/>
      <c r="C7" s="268"/>
      <c r="D7" s="268"/>
      <c r="E7" s="268"/>
      <c r="F7" s="268"/>
    </row>
    <row r="8" customFormat="false" ht="12.75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272" t="s">
        <v>223</v>
      </c>
    </row>
    <row r="9" customFormat="false" ht="13.5" hidden="false" customHeight="fals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</row>
    <row r="10" customFormat="false" ht="12.75" hidden="false" customHeight="false" outlineLevel="0" collapsed="false">
      <c r="A10" s="278" t="n">
        <v>1</v>
      </c>
      <c r="B10" s="279" t="s">
        <v>227</v>
      </c>
      <c r="C10" s="306" t="n">
        <v>3960</v>
      </c>
      <c r="D10" s="307" t="n">
        <v>0</v>
      </c>
      <c r="E10" s="317"/>
      <c r="F10" s="309"/>
    </row>
    <row r="11" customFormat="false" ht="12.75" hidden="false" customHeight="false" outlineLevel="0" collapsed="false">
      <c r="A11" s="284" t="n">
        <v>2</v>
      </c>
      <c r="B11" s="285" t="s">
        <v>228</v>
      </c>
      <c r="C11" s="286" t="n">
        <v>30000</v>
      </c>
      <c r="D11" s="287" t="n">
        <v>15000</v>
      </c>
      <c r="E11" s="318"/>
      <c r="F11" s="310" t="n">
        <f aca="false">+E11/D11*100</f>
        <v>0</v>
      </c>
    </row>
    <row r="12" customFormat="false" ht="12.75" hidden="false" customHeight="false" outlineLevel="0" collapsed="false">
      <c r="A12" s="284" t="n">
        <v>3</v>
      </c>
      <c r="B12" s="285" t="s">
        <v>229</v>
      </c>
      <c r="C12" s="286" t="n">
        <v>305790</v>
      </c>
      <c r="D12" s="287" t="n">
        <v>205767</v>
      </c>
      <c r="E12" s="318" t="n">
        <v>326846</v>
      </c>
      <c r="F12" s="310" t="n">
        <f aca="false">+E12/D12*100</f>
        <v>158.842768762727</v>
      </c>
      <c r="G12" s="0" t="n">
        <v>1</v>
      </c>
    </row>
    <row r="13" customFormat="false" ht="12.75" hidden="false" customHeight="false" outlineLevel="0" collapsed="false">
      <c r="A13" s="284" t="n">
        <v>4</v>
      </c>
      <c r="B13" s="285" t="s">
        <v>270</v>
      </c>
      <c r="C13" s="286" t="n">
        <v>79565</v>
      </c>
      <c r="D13" s="287" t="n">
        <v>101565</v>
      </c>
      <c r="E13" s="318" t="n">
        <v>140665</v>
      </c>
      <c r="F13" s="310" t="n">
        <f aca="false">+E13/D13*100</f>
        <v>138.49751390735</v>
      </c>
      <c r="G13" s="0" t="n">
        <v>2</v>
      </c>
    </row>
    <row r="14" customFormat="false" ht="12.75" hidden="false" customHeight="false" outlineLevel="0" collapsed="false">
      <c r="A14" s="284" t="n">
        <v>5</v>
      </c>
      <c r="B14" s="285" t="s">
        <v>230</v>
      </c>
      <c r="C14" s="286" t="n">
        <v>2000</v>
      </c>
      <c r="D14" s="287" t="n">
        <v>2000</v>
      </c>
      <c r="E14" s="318"/>
      <c r="F14" s="310" t="n">
        <f aca="false">+E14/D14*100</f>
        <v>0</v>
      </c>
    </row>
    <row r="15" customFormat="false" ht="12.75" hidden="false" customHeight="false" outlineLevel="0" collapsed="false">
      <c r="A15" s="284" t="n">
        <v>6</v>
      </c>
      <c r="B15" s="285" t="s">
        <v>231</v>
      </c>
      <c r="C15" s="286" t="n">
        <v>20000</v>
      </c>
      <c r="D15" s="287" t="n">
        <v>20000</v>
      </c>
      <c r="E15" s="318" t="n">
        <v>37966</v>
      </c>
      <c r="F15" s="310" t="n">
        <f aca="false">+E15/D15*100</f>
        <v>189.83</v>
      </c>
      <c r="G15" s="0" t="n">
        <v>3</v>
      </c>
    </row>
    <row r="16" customFormat="false" ht="12.75" hidden="false" customHeight="false" outlineLevel="0" collapsed="false">
      <c r="A16" s="284" t="n">
        <v>7</v>
      </c>
      <c r="B16" s="285" t="s">
        <v>232</v>
      </c>
      <c r="C16" s="286" t="n">
        <v>0</v>
      </c>
      <c r="D16" s="287" t="n">
        <v>0</v>
      </c>
      <c r="E16" s="318" t="n">
        <v>43220</v>
      </c>
      <c r="F16" s="310"/>
      <c r="G16" s="0" t="n">
        <v>4</v>
      </c>
    </row>
    <row r="17" customFormat="false" ht="12.75" hidden="false" customHeight="false" outlineLevel="0" collapsed="false">
      <c r="A17" s="284" t="n">
        <v>8</v>
      </c>
      <c r="B17" s="285" t="s">
        <v>233</v>
      </c>
      <c r="C17" s="286" t="n">
        <v>0</v>
      </c>
      <c r="D17" s="287" t="n">
        <v>100000</v>
      </c>
      <c r="E17" s="318"/>
      <c r="F17" s="310" t="n">
        <f aca="false">+E17/D17*100</f>
        <v>0</v>
      </c>
    </row>
    <row r="18" customFormat="false" ht="12.75" hidden="false" customHeight="false" outlineLevel="0" collapsed="false">
      <c r="A18" s="284" t="n">
        <v>10</v>
      </c>
      <c r="B18" s="285" t="s">
        <v>235</v>
      </c>
      <c r="C18" s="286" t="n">
        <v>260350</v>
      </c>
      <c r="D18" s="287" t="n">
        <v>185000</v>
      </c>
      <c r="E18" s="318" t="n">
        <v>21089</v>
      </c>
      <c r="F18" s="310" t="n">
        <f aca="false">+E18/D18*100</f>
        <v>11.3994594594595</v>
      </c>
      <c r="G18" s="0" t="n">
        <v>5</v>
      </c>
    </row>
    <row r="19" customFormat="false" ht="12.75" hidden="false" customHeight="false" outlineLevel="0" collapsed="false">
      <c r="A19" s="284" t="n">
        <v>11</v>
      </c>
      <c r="B19" s="285" t="s">
        <v>310</v>
      </c>
      <c r="C19" s="286" t="n">
        <v>23805</v>
      </c>
      <c r="D19" s="287" t="n">
        <v>23805</v>
      </c>
      <c r="E19" s="318" t="n">
        <v>27539</v>
      </c>
      <c r="F19" s="310" t="n">
        <f aca="false">+E19/D19*100</f>
        <v>115.685780298257</v>
      </c>
      <c r="G19" s="0" t="n">
        <v>6</v>
      </c>
    </row>
    <row r="20" customFormat="false" ht="12.75" hidden="false" customHeight="false" outlineLevel="0" collapsed="false">
      <c r="A20" s="284" t="n">
        <v>12</v>
      </c>
      <c r="B20" s="285" t="s">
        <v>311</v>
      </c>
      <c r="C20" s="286" t="n">
        <v>15900</v>
      </c>
      <c r="D20" s="287" t="n">
        <v>0</v>
      </c>
      <c r="E20" s="318"/>
      <c r="F20" s="310"/>
    </row>
    <row r="21" customFormat="false" ht="12.75" hidden="false" customHeight="false" outlineLevel="0" collapsed="false">
      <c r="A21" s="284" t="n">
        <v>13</v>
      </c>
      <c r="B21" s="285" t="s">
        <v>271</v>
      </c>
      <c r="C21" s="286" t="n">
        <v>50000</v>
      </c>
      <c r="D21" s="287" t="n">
        <v>50000</v>
      </c>
      <c r="E21" s="318" t="n">
        <v>50000</v>
      </c>
      <c r="F21" s="310" t="n">
        <f aca="false">+E21/D21*100</f>
        <v>100</v>
      </c>
      <c r="G21" s="0" t="n">
        <v>7</v>
      </c>
    </row>
    <row r="22" customFormat="false" ht="12.75" hidden="false" customHeight="false" outlineLevel="0" collapsed="false">
      <c r="A22" s="284" t="n">
        <v>16</v>
      </c>
      <c r="B22" s="285" t="s">
        <v>238</v>
      </c>
      <c r="C22" s="286" t="n">
        <v>9000</v>
      </c>
      <c r="D22" s="287" t="n">
        <v>0</v>
      </c>
      <c r="E22" s="318"/>
      <c r="F22" s="310"/>
    </row>
    <row r="23" customFormat="false" ht="12.75" hidden="false" customHeight="false" outlineLevel="0" collapsed="false">
      <c r="A23" s="284" t="n">
        <v>22</v>
      </c>
      <c r="B23" s="285" t="s">
        <v>243</v>
      </c>
      <c r="C23" s="286" t="n">
        <v>9000</v>
      </c>
      <c r="D23" s="287" t="n">
        <v>9000</v>
      </c>
      <c r="E23" s="318"/>
      <c r="F23" s="310" t="n">
        <f aca="false">+E23/D23*100</f>
        <v>0</v>
      </c>
    </row>
    <row r="24" customFormat="false" ht="12.75" hidden="false" customHeight="false" outlineLevel="0" collapsed="false">
      <c r="A24" s="284" t="n">
        <v>29</v>
      </c>
      <c r="B24" s="285" t="s">
        <v>246</v>
      </c>
      <c r="C24" s="286" t="n">
        <v>33203</v>
      </c>
      <c r="D24" s="287" t="n">
        <v>32114</v>
      </c>
      <c r="E24" s="318" t="n">
        <v>42736</v>
      </c>
      <c r="F24" s="310" t="n">
        <f aca="false">+E24/D24*100</f>
        <v>133.075917045525</v>
      </c>
      <c r="G24" s="0" t="n">
        <v>8</v>
      </c>
    </row>
    <row r="25" customFormat="false" ht="12.75" hidden="false" customHeight="false" outlineLevel="0" collapsed="false">
      <c r="A25" s="284" t="n">
        <v>30</v>
      </c>
      <c r="B25" s="285" t="s">
        <v>247</v>
      </c>
      <c r="C25" s="286" t="n">
        <v>18059</v>
      </c>
      <c r="D25" s="287" t="n">
        <v>13059</v>
      </c>
      <c r="E25" s="318" t="n">
        <v>87</v>
      </c>
      <c r="F25" s="310" t="n">
        <f aca="false">+E25/D25*100</f>
        <v>0.666207213416035</v>
      </c>
      <c r="G25" s="0" t="n">
        <v>9</v>
      </c>
    </row>
    <row r="26" customFormat="false" ht="12.75" hidden="false" customHeight="false" outlineLevel="0" collapsed="false">
      <c r="A26" s="284" t="n">
        <v>33</v>
      </c>
      <c r="B26" s="285" t="s">
        <v>312</v>
      </c>
      <c r="C26" s="286" t="n">
        <v>15009</v>
      </c>
      <c r="D26" s="287" t="n">
        <v>0</v>
      </c>
      <c r="E26" s="318" t="n">
        <v>11706</v>
      </c>
      <c r="F26" s="310"/>
      <c r="G26" s="0" t="n">
        <v>10</v>
      </c>
    </row>
    <row r="27" customFormat="false" ht="12.75" hidden="false" customHeight="false" outlineLevel="0" collapsed="false">
      <c r="A27" s="284" t="n">
        <v>34</v>
      </c>
      <c r="B27" s="285" t="s">
        <v>249</v>
      </c>
      <c r="C27" s="286" t="n">
        <v>90000</v>
      </c>
      <c r="D27" s="287" t="n">
        <v>60000</v>
      </c>
      <c r="E27" s="318" t="n">
        <v>173368</v>
      </c>
      <c r="F27" s="310" t="n">
        <f aca="false">+E27/D27*100</f>
        <v>288.946666666667</v>
      </c>
      <c r="G27" s="0" t="n">
        <v>11</v>
      </c>
    </row>
    <row r="28" customFormat="false" ht="12.75" hidden="false" customHeight="false" outlineLevel="0" collapsed="false">
      <c r="A28" s="284" t="n">
        <v>35</v>
      </c>
      <c r="B28" s="285" t="s">
        <v>313</v>
      </c>
      <c r="C28" s="286" t="n">
        <v>4738</v>
      </c>
      <c r="D28" s="287" t="n">
        <v>0</v>
      </c>
      <c r="E28" s="318"/>
      <c r="F28" s="310"/>
    </row>
    <row r="29" customFormat="false" ht="12.75" hidden="false" customHeight="false" outlineLevel="0" collapsed="false">
      <c r="A29" s="284" t="n">
        <v>36</v>
      </c>
      <c r="B29" s="285" t="s">
        <v>251</v>
      </c>
      <c r="C29" s="286" t="n">
        <v>13500</v>
      </c>
      <c r="D29" s="287" t="n">
        <v>0</v>
      </c>
      <c r="E29" s="318" t="n">
        <v>13707</v>
      </c>
      <c r="F29" s="310"/>
      <c r="G29" s="0" t="n">
        <v>12</v>
      </c>
    </row>
    <row r="30" customFormat="false" ht="12.75" hidden="false" customHeight="false" outlineLevel="0" collapsed="false">
      <c r="A30" s="284" t="n">
        <v>39</v>
      </c>
      <c r="B30" s="285" t="s">
        <v>279</v>
      </c>
      <c r="C30" s="286" t="n">
        <v>10050</v>
      </c>
      <c r="D30" s="287" t="n">
        <v>10050</v>
      </c>
      <c r="E30" s="318" t="n">
        <v>3533</v>
      </c>
      <c r="F30" s="310" t="n">
        <f aca="false">+E30/D30*100</f>
        <v>35.1542288557214</v>
      </c>
      <c r="G30" s="0" t="n">
        <v>13</v>
      </c>
    </row>
    <row r="31" customFormat="false" ht="12.75" hidden="false" customHeight="false" outlineLevel="0" collapsed="false">
      <c r="A31" s="284" t="n">
        <v>41</v>
      </c>
      <c r="B31" s="285" t="s">
        <v>281</v>
      </c>
      <c r="C31" s="286" t="n">
        <v>10325</v>
      </c>
      <c r="D31" s="287" t="n">
        <v>10325</v>
      </c>
      <c r="E31" s="318" t="n">
        <v>5631</v>
      </c>
      <c r="F31" s="310" t="n">
        <f aca="false">+E31/D31*100</f>
        <v>54.5375302663438</v>
      </c>
      <c r="G31" s="0" t="n">
        <v>14</v>
      </c>
    </row>
    <row r="32" customFormat="false" ht="12.75" hidden="false" customHeight="false" outlineLevel="0" collapsed="false">
      <c r="A32" s="284" t="n">
        <v>43</v>
      </c>
      <c r="B32" s="285" t="s">
        <v>82</v>
      </c>
      <c r="C32" s="286" t="n">
        <v>16688</v>
      </c>
      <c r="D32" s="287" t="n">
        <v>16838</v>
      </c>
      <c r="E32" s="318" t="n">
        <v>2949</v>
      </c>
      <c r="F32" s="310" t="n">
        <f aca="false">+E32/D32*100</f>
        <v>17.5139565269034</v>
      </c>
      <c r="G32" s="0" t="n">
        <v>15</v>
      </c>
    </row>
    <row r="33" customFormat="false" ht="12.75" hidden="false" customHeight="false" outlineLevel="0" collapsed="false">
      <c r="A33" s="284" t="n">
        <v>44</v>
      </c>
      <c r="B33" s="285" t="s">
        <v>282</v>
      </c>
      <c r="C33" s="286" t="n">
        <v>334000</v>
      </c>
      <c r="D33" s="287" t="n">
        <v>0</v>
      </c>
      <c r="E33" s="318"/>
      <c r="F33" s="310"/>
    </row>
    <row r="34" customFormat="false" ht="12.75" hidden="false" customHeight="false" outlineLevel="0" collapsed="false">
      <c r="A34" s="284" t="n">
        <v>46</v>
      </c>
      <c r="B34" s="285" t="s">
        <v>283</v>
      </c>
      <c r="C34" s="286" t="n">
        <v>0</v>
      </c>
      <c r="D34" s="287" t="n">
        <v>11550</v>
      </c>
      <c r="E34" s="318"/>
      <c r="F34" s="310" t="n">
        <f aca="false">+E34/D34*100</f>
        <v>0</v>
      </c>
    </row>
    <row r="35" customFormat="false" ht="12.75" hidden="false" customHeight="false" outlineLevel="0" collapsed="false">
      <c r="A35" s="284" t="n">
        <v>47</v>
      </c>
      <c r="B35" s="285" t="s">
        <v>255</v>
      </c>
      <c r="C35" s="286" t="n">
        <v>2700</v>
      </c>
      <c r="D35" s="287" t="n">
        <v>5400</v>
      </c>
      <c r="E35" s="318" t="n">
        <v>5200</v>
      </c>
      <c r="F35" s="310" t="n">
        <f aca="false">+E35/D35*100</f>
        <v>96.2962962962963</v>
      </c>
      <c r="G35" s="0" t="n">
        <v>15</v>
      </c>
    </row>
    <row r="36" customFormat="false" ht="12.75" hidden="false" customHeight="false" outlineLevel="0" collapsed="false">
      <c r="A36" s="284" t="n">
        <v>53</v>
      </c>
      <c r="B36" s="285" t="s">
        <v>258</v>
      </c>
      <c r="C36" s="286" t="n">
        <v>2400</v>
      </c>
      <c r="D36" s="287" t="n">
        <v>2400</v>
      </c>
      <c r="E36" s="318" t="n">
        <v>21901</v>
      </c>
      <c r="F36" s="310" t="n">
        <f aca="false">+E36/D36*100</f>
        <v>912.541666666667</v>
      </c>
      <c r="G36" s="0" t="n">
        <v>16</v>
      </c>
    </row>
    <row r="37" customFormat="false" ht="12.75" hidden="false" customHeight="false" outlineLevel="0" collapsed="false">
      <c r="A37" s="284" t="n">
        <v>59</v>
      </c>
      <c r="B37" s="285" t="s">
        <v>260</v>
      </c>
      <c r="C37" s="286" t="n">
        <v>52000</v>
      </c>
      <c r="D37" s="287" t="n">
        <v>52000</v>
      </c>
      <c r="E37" s="318" t="n">
        <v>10017</v>
      </c>
      <c r="F37" s="310" t="n">
        <f aca="false">+E37/D37*100</f>
        <v>19.2634615384615</v>
      </c>
      <c r="G37" s="0" t="n">
        <v>17</v>
      </c>
    </row>
    <row r="38" customFormat="false" ht="12.75" hidden="false" customHeight="false" outlineLevel="0" collapsed="false">
      <c r="A38" s="284" t="n">
        <v>61</v>
      </c>
      <c r="B38" s="285" t="s">
        <v>65</v>
      </c>
      <c r="C38" s="286" t="n">
        <v>67300</v>
      </c>
      <c r="D38" s="287" t="n">
        <v>96500</v>
      </c>
      <c r="E38" s="318" t="n">
        <v>62716</v>
      </c>
      <c r="F38" s="310" t="n">
        <f aca="false">+E38/D38*100</f>
        <v>64.9906735751295</v>
      </c>
      <c r="G38" s="0" t="n">
        <v>18</v>
      </c>
    </row>
    <row r="39" customFormat="false" ht="12.75" hidden="false" customHeight="false" outlineLevel="0" collapsed="false">
      <c r="A39" s="284" t="n">
        <v>62</v>
      </c>
      <c r="B39" s="285" t="s">
        <v>262</v>
      </c>
      <c r="C39" s="286" t="n">
        <v>30000</v>
      </c>
      <c r="D39" s="287" t="n">
        <v>0</v>
      </c>
      <c r="E39" s="318" t="n">
        <v>26086</v>
      </c>
      <c r="F39" s="310"/>
      <c r="G39" s="0" t="n">
        <v>19</v>
      </c>
    </row>
    <row r="40" customFormat="false" ht="12.75" hidden="false" customHeight="false" outlineLevel="0" collapsed="false">
      <c r="A40" s="284" t="n">
        <v>63</v>
      </c>
      <c r="B40" s="285" t="s">
        <v>314</v>
      </c>
      <c r="C40" s="286" t="n">
        <v>6068</v>
      </c>
      <c r="D40" s="287" t="n">
        <v>6068</v>
      </c>
      <c r="E40" s="318" t="n">
        <v>6068</v>
      </c>
      <c r="F40" s="310" t="n">
        <f aca="false">+E40/D40*100</f>
        <v>100</v>
      </c>
      <c r="G40" s="0" t="n">
        <v>20</v>
      </c>
    </row>
    <row r="41" customFormat="false" ht="13.5" hidden="false" customHeight="false" outlineLevel="0" collapsed="false">
      <c r="A41" s="284" t="n">
        <v>64</v>
      </c>
      <c r="B41" s="285" t="s">
        <v>303</v>
      </c>
      <c r="C41" s="295" t="n">
        <v>11000</v>
      </c>
      <c r="D41" s="296" t="n">
        <v>11000</v>
      </c>
      <c r="E41" s="319" t="n">
        <v>10917</v>
      </c>
      <c r="F41" s="320" t="n">
        <f aca="false">+E41/D41*100</f>
        <v>99.2454545454546</v>
      </c>
      <c r="G41" s="0" t="n">
        <v>21</v>
      </c>
    </row>
    <row r="42" customFormat="false" ht="17.25" hidden="false" customHeight="true" outlineLevel="0" collapsed="false">
      <c r="A42" s="299" t="s">
        <v>109</v>
      </c>
      <c r="B42" s="299"/>
      <c r="C42" s="300" t="n">
        <f aca="false">SUM(C10:C41)</f>
        <v>1526410</v>
      </c>
      <c r="D42" s="301" t="n">
        <f aca="false">SUM(D10:D41)</f>
        <v>1039441</v>
      </c>
      <c r="E42" s="302" t="n">
        <f aca="false">SUM(E10:E41)</f>
        <v>1043947</v>
      </c>
      <c r="F42" s="321" t="n">
        <f aca="false">+E42/D42*100</f>
        <v>100.433502238222</v>
      </c>
    </row>
    <row r="43" customFormat="false" ht="12" hidden="false" customHeight="true" outlineLevel="0" collapsed="false">
      <c r="A43" s="56" t="s">
        <v>28</v>
      </c>
      <c r="B43" s="3"/>
      <c r="C43" s="3"/>
      <c r="D43" s="3"/>
      <c r="E43" s="3"/>
      <c r="F43" s="322"/>
    </row>
    <row r="44" customFormat="false" ht="9.75" hidden="false" customHeight="true" outlineLevel="0" collapsed="false">
      <c r="A44" s="56" t="s">
        <v>315</v>
      </c>
      <c r="B44" s="3"/>
      <c r="C44" s="58"/>
      <c r="D44" s="58"/>
      <c r="E44" s="58"/>
      <c r="F44" s="322"/>
    </row>
    <row r="45" customFormat="false" ht="9.75" hidden="false" customHeight="true" outlineLevel="0" collapsed="false">
      <c r="A45" s="169" t="s">
        <v>267</v>
      </c>
      <c r="B45" s="3"/>
      <c r="D45" s="304"/>
      <c r="F45" s="59" t="s">
        <v>316</v>
      </c>
    </row>
    <row r="46" customFormat="false" ht="12.75" hidden="false" customHeight="false" outlineLevel="0" collapsed="false">
      <c r="A46" s="3"/>
      <c r="B46" s="3"/>
      <c r="C46" s="313"/>
      <c r="D46" s="313"/>
      <c r="E46" s="313"/>
      <c r="F46" s="322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22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22"/>
    </row>
    <row r="49" customFormat="false" ht="12.75" hidden="false" customHeight="false" outlineLevel="0" collapsed="false">
      <c r="F49" s="322"/>
    </row>
    <row r="50" customFormat="false" ht="12.75" hidden="false" customHeight="false" outlineLevel="0" collapsed="false">
      <c r="F50" s="322"/>
    </row>
    <row r="51" customFormat="false" ht="12.75" hidden="false" customHeight="false" outlineLevel="0" collapsed="false">
      <c r="F51" s="322"/>
    </row>
    <row r="52" customFormat="false" ht="12.75" hidden="false" customHeight="false" outlineLevel="0" collapsed="false">
      <c r="F52" s="322"/>
    </row>
    <row r="53" customFormat="false" ht="12.75" hidden="false" customHeight="false" outlineLevel="0" collapsed="false">
      <c r="F53" s="322"/>
    </row>
    <row r="54" customFormat="false" ht="12.75" hidden="false" customHeight="false" outlineLevel="0" collapsed="false">
      <c r="F54" s="322"/>
    </row>
    <row r="55" customFormat="false" ht="12.75" hidden="false" customHeight="false" outlineLevel="0" collapsed="false">
      <c r="F55" s="322"/>
    </row>
    <row r="56" customFormat="false" ht="12.75" hidden="false" customHeight="false" outlineLevel="0" collapsed="false">
      <c r="F56" s="322"/>
    </row>
    <row r="57" customFormat="false" ht="12.75" hidden="false" customHeight="false" outlineLevel="0" collapsed="false">
      <c r="F57" s="322"/>
    </row>
    <row r="58" customFormat="false" ht="12.75" hidden="false" customHeight="false" outlineLevel="0" collapsed="false">
      <c r="F58" s="322"/>
    </row>
    <row r="59" customFormat="false" ht="12.75" hidden="false" customHeight="false" outlineLevel="0" collapsed="false">
      <c r="F59" s="322"/>
    </row>
    <row r="60" customFormat="false" ht="12.75" hidden="false" customHeight="false" outlineLevel="0" collapsed="false">
      <c r="F60" s="322"/>
    </row>
    <row r="61" customFormat="false" ht="12.75" hidden="false" customHeight="false" outlineLevel="0" collapsed="false">
      <c r="F61" s="322"/>
    </row>
    <row r="62" customFormat="false" ht="12.75" hidden="false" customHeight="false" outlineLevel="0" collapsed="false">
      <c r="F62" s="322"/>
    </row>
    <row r="63" customFormat="false" ht="12.75" hidden="false" customHeight="false" outlineLevel="0" collapsed="false">
      <c r="F63" s="322"/>
    </row>
    <row r="64" customFormat="false" ht="12.75" hidden="false" customHeight="false" outlineLevel="0" collapsed="false">
      <c r="F64" s="322"/>
    </row>
    <row r="65" customFormat="false" ht="12.75" hidden="false" customHeight="false" outlineLevel="0" collapsed="false">
      <c r="F65" s="322"/>
    </row>
    <row r="66" customFormat="false" ht="12.75" hidden="false" customHeight="false" outlineLevel="0" collapsed="false">
      <c r="F66" s="322"/>
    </row>
    <row r="67" customFormat="false" ht="12.75" hidden="false" customHeight="false" outlineLevel="0" collapsed="false">
      <c r="F67" s="323"/>
    </row>
    <row r="68" customFormat="false" ht="12.75" hidden="false" customHeight="false" outlineLevel="0" collapsed="false">
      <c r="F68" s="67"/>
    </row>
    <row r="69" customFormat="false" ht="12.75" hidden="false" customHeight="false" outlineLevel="0" collapsed="false">
      <c r="F69" s="67"/>
    </row>
    <row r="70" customFormat="false" ht="12.75" hidden="false" customHeight="false" outlineLevel="0" collapsed="false">
      <c r="F70" s="67"/>
    </row>
    <row r="71" customFormat="false" ht="12.75" hidden="false" customHeight="false" outlineLevel="0" collapsed="false">
      <c r="F71" s="67"/>
    </row>
    <row r="72" customFormat="false" ht="12.75" hidden="false" customHeight="false" outlineLevel="0" collapsed="false">
      <c r="F72" s="67"/>
    </row>
    <row r="73" customFormat="false" ht="12.75" hidden="false" customHeight="false" outlineLevel="0" collapsed="false">
      <c r="F73" s="67"/>
    </row>
    <row r="74" customFormat="false" ht="12.75" hidden="false" customHeight="false" outlineLevel="0" collapsed="false">
      <c r="F74" s="67"/>
    </row>
    <row r="75" customFormat="false" ht="12.75" hidden="false" customHeight="false" outlineLevel="0" collapsed="false">
      <c r="F75" s="67"/>
    </row>
    <row r="76" customFormat="false" ht="12.75" hidden="false" customHeight="false" outlineLevel="0" collapsed="false">
      <c r="F76" s="67"/>
    </row>
    <row r="77" customFormat="false" ht="12.75" hidden="false" customHeight="false" outlineLevel="0" collapsed="false">
      <c r="F77" s="67"/>
    </row>
    <row r="78" customFormat="false" ht="12.75" hidden="false" customHeight="false" outlineLevel="0" collapsed="false">
      <c r="F78" s="67"/>
    </row>
    <row r="79" customFormat="false" ht="12.75" hidden="false" customHeight="false" outlineLevel="0" collapsed="false">
      <c r="F79" s="67"/>
    </row>
    <row r="80" customFormat="false" ht="12.75" hidden="false" customHeight="false" outlineLevel="0" collapsed="false">
      <c r="F80" s="67"/>
    </row>
    <row r="81" customFormat="false" ht="12.75" hidden="false" customHeight="false" outlineLevel="0" collapsed="false">
      <c r="F81" s="67"/>
    </row>
    <row r="82" customFormat="false" ht="12.75" hidden="false" customHeight="false" outlineLevel="0" collapsed="false">
      <c r="F82" s="67"/>
    </row>
    <row r="83" customFormat="false" ht="12.75" hidden="false" customHeight="false" outlineLevel="0" collapsed="false">
      <c r="F83" s="67"/>
    </row>
    <row r="84" customFormat="false" ht="12.75" hidden="false" customHeight="false" outlineLevel="0" collapsed="false">
      <c r="F84" s="67"/>
    </row>
    <row r="85" customFormat="false" ht="12.75" hidden="false" customHeight="false" outlineLevel="0" collapsed="false">
      <c r="F85" s="67"/>
    </row>
    <row r="86" customFormat="false" ht="12.75" hidden="false" customHeight="false" outlineLevel="0" collapsed="false">
      <c r="F86" s="67"/>
    </row>
    <row r="87" customFormat="false" ht="12.75" hidden="false" customHeight="false" outlineLevel="0" collapsed="false">
      <c r="F87" s="67"/>
    </row>
    <row r="88" customFormat="false" ht="12.75" hidden="false" customHeight="false" outlineLevel="0" collapsed="false">
      <c r="F88" s="67"/>
    </row>
    <row r="89" customFormat="false" ht="12.75" hidden="false" customHeight="false" outlineLevel="0" collapsed="false">
      <c r="F89" s="67"/>
    </row>
    <row r="90" customFormat="false" ht="12.75" hidden="false" customHeight="false" outlineLevel="0" collapsed="false">
      <c r="F90" s="67"/>
    </row>
    <row r="91" customFormat="false" ht="12.75" hidden="false" customHeight="false" outlineLevel="0" collapsed="false">
      <c r="F91" s="67"/>
    </row>
    <row r="92" customFormat="false" ht="12.75" hidden="false" customHeight="false" outlineLevel="0" collapsed="false">
      <c r="F92" s="67"/>
    </row>
    <row r="93" customFormat="false" ht="12.75" hidden="false" customHeight="false" outlineLevel="0" collapsed="false">
      <c r="F93" s="67"/>
    </row>
    <row r="94" customFormat="false" ht="12.75" hidden="false" customHeight="false" outlineLevel="0" collapsed="false">
      <c r="F94" s="67"/>
    </row>
    <row r="95" customFormat="false" ht="12.75" hidden="false" customHeight="false" outlineLevel="0" collapsed="false">
      <c r="F95" s="67"/>
    </row>
    <row r="96" customFormat="false" ht="12.75" hidden="false" customHeight="false" outlineLevel="0" collapsed="false">
      <c r="F96" s="67"/>
    </row>
    <row r="97" customFormat="false" ht="12.75" hidden="false" customHeight="false" outlineLevel="0" collapsed="false">
      <c r="F97" s="67"/>
    </row>
    <row r="98" customFormat="false" ht="12.75" hidden="false" customHeight="false" outlineLevel="0" collapsed="false">
      <c r="F98" s="67"/>
    </row>
    <row r="99" customFormat="false" ht="12.75" hidden="false" customHeight="false" outlineLevel="0" collapsed="false">
      <c r="F99" s="67"/>
    </row>
    <row r="100" customFormat="false" ht="12.75" hidden="false" customHeight="false" outlineLevel="0" collapsed="false">
      <c r="F100" s="67"/>
    </row>
    <row r="101" customFormat="false" ht="12.75" hidden="false" customHeight="false" outlineLevel="0" collapsed="false">
      <c r="F101" s="67"/>
    </row>
    <row r="102" customFormat="false" ht="12.75" hidden="false" customHeight="false" outlineLevel="0" collapsed="false">
      <c r="F102" s="67"/>
    </row>
    <row r="103" customFormat="false" ht="12.75" hidden="false" customHeight="false" outlineLevel="0" collapsed="false">
      <c r="F103" s="67"/>
    </row>
    <row r="104" customFormat="false" ht="12.75" hidden="false" customHeight="false" outlineLevel="0" collapsed="false">
      <c r="F104" s="67"/>
    </row>
    <row r="105" customFormat="false" ht="12.75" hidden="false" customHeight="false" outlineLevel="0" collapsed="false">
      <c r="F105" s="67"/>
    </row>
    <row r="106" customFormat="false" ht="12.75" hidden="false" customHeight="false" outlineLevel="0" collapsed="false">
      <c r="F106" s="67"/>
    </row>
    <row r="107" customFormat="false" ht="12.75" hidden="false" customHeight="false" outlineLevel="0" collapsed="false">
      <c r="F107" s="67"/>
    </row>
    <row r="108" customFormat="false" ht="12.75" hidden="false" customHeight="false" outlineLevel="0" collapsed="false">
      <c r="F108" s="67"/>
    </row>
    <row r="109" customFormat="false" ht="12.75" hidden="false" customHeight="false" outlineLevel="0" collapsed="false">
      <c r="F109" s="67"/>
    </row>
    <row r="110" customFormat="false" ht="12.75" hidden="false" customHeight="false" outlineLevel="0" collapsed="false">
      <c r="F110" s="67"/>
    </row>
    <row r="111" customFormat="false" ht="12.75" hidden="false" customHeight="false" outlineLevel="0" collapsed="false">
      <c r="F111" s="67"/>
    </row>
    <row r="112" customFormat="false" ht="12.75" hidden="false" customHeight="false" outlineLevel="0" collapsed="false">
      <c r="F112" s="67"/>
    </row>
    <row r="113" customFormat="false" ht="12.75" hidden="false" customHeight="false" outlineLevel="0" collapsed="false">
      <c r="F113" s="67"/>
    </row>
    <row r="114" customFormat="false" ht="12.75" hidden="false" customHeight="false" outlineLevel="0" collapsed="false">
      <c r="F114" s="67"/>
    </row>
    <row r="115" customFormat="false" ht="12.75" hidden="false" customHeight="false" outlineLevel="0" collapsed="false">
      <c r="F115" s="67"/>
    </row>
    <row r="116" customFormat="false" ht="12.75" hidden="false" customHeight="false" outlineLevel="0" collapsed="false">
      <c r="F116" s="67"/>
    </row>
    <row r="117" customFormat="false" ht="12.75" hidden="false" customHeight="false" outlineLevel="0" collapsed="false">
      <c r="F117" s="67"/>
    </row>
    <row r="118" customFormat="false" ht="12.75" hidden="false" customHeight="false" outlineLevel="0" collapsed="false">
      <c r="F118" s="67"/>
    </row>
    <row r="119" customFormat="false" ht="12.75" hidden="false" customHeight="false" outlineLevel="0" collapsed="false">
      <c r="F119" s="67"/>
    </row>
    <row r="120" customFormat="false" ht="12.75" hidden="false" customHeight="false" outlineLevel="0" collapsed="false">
      <c r="F120" s="67"/>
    </row>
    <row r="121" customFormat="false" ht="12.75" hidden="false" customHeight="false" outlineLevel="0" collapsed="false">
      <c r="F121" s="67"/>
    </row>
    <row r="122" customFormat="false" ht="12.75" hidden="false" customHeight="false" outlineLevel="0" collapsed="false">
      <c r="F122" s="67"/>
    </row>
    <row r="123" customFormat="false" ht="12.75" hidden="false" customHeight="false" outlineLevel="0" collapsed="false">
      <c r="F123" s="67"/>
    </row>
    <row r="124" customFormat="false" ht="12.75" hidden="false" customHeight="false" outlineLevel="0" collapsed="false">
      <c r="F124" s="67"/>
    </row>
    <row r="125" customFormat="false" ht="12.75" hidden="false" customHeight="false" outlineLevel="0" collapsed="false">
      <c r="F125" s="67"/>
    </row>
    <row r="126" customFormat="false" ht="12.75" hidden="false" customHeight="false" outlineLevel="0" collapsed="false">
      <c r="F126" s="67"/>
    </row>
    <row r="127" customFormat="false" ht="12.75" hidden="false" customHeight="false" outlineLevel="0" collapsed="false">
      <c r="F127" s="67"/>
    </row>
    <row r="128" customFormat="false" ht="12.75" hidden="false" customHeight="false" outlineLevel="0" collapsed="false">
      <c r="F128" s="67"/>
    </row>
    <row r="129" customFormat="false" ht="12.75" hidden="false" customHeight="false" outlineLevel="0" collapsed="false">
      <c r="F129" s="67"/>
    </row>
    <row r="130" customFormat="false" ht="12.75" hidden="false" customHeight="false" outlineLevel="0" collapsed="false">
      <c r="F130" s="67"/>
    </row>
    <row r="131" customFormat="false" ht="12.75" hidden="false" customHeight="false" outlineLevel="0" collapsed="false">
      <c r="F131" s="67"/>
    </row>
    <row r="132" customFormat="false" ht="12.75" hidden="false" customHeight="false" outlineLevel="0" collapsed="false">
      <c r="F132" s="67"/>
    </row>
  </sheetData>
  <mergeCells count="7">
    <mergeCell ref="A3:F3"/>
    <mergeCell ref="A4:F4"/>
    <mergeCell ref="A5:F5"/>
    <mergeCell ref="A6:F6"/>
    <mergeCell ref="A7:F7"/>
    <mergeCell ref="A8:B8"/>
    <mergeCell ref="A42:B42"/>
  </mergeCells>
  <printOptions headings="false" gridLines="false" gridLinesSet="true" horizontalCentered="true" verticalCentered="true"/>
  <pageMargins left="0.509722222222222" right="0.520138888888889" top="0.509722222222222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7" min="7" style="0" width="5.71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4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5" t="s">
        <v>317</v>
      </c>
      <c r="B3" s="5"/>
      <c r="C3" s="5"/>
      <c r="D3" s="5"/>
      <c r="E3" s="5"/>
      <c r="F3" s="5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1.25" hidden="false" customHeight="true" outlineLevel="0" collapsed="false">
      <c r="A5" s="5" t="s">
        <v>219</v>
      </c>
      <c r="B5" s="5"/>
      <c r="C5" s="5"/>
      <c r="D5" s="5"/>
      <c r="E5" s="5"/>
      <c r="F5" s="5"/>
    </row>
    <row r="6" customFormat="false" ht="11.25" hidden="false" customHeight="true" outlineLevel="0" collapsed="false">
      <c r="A6" s="5" t="s">
        <v>20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268" t="s">
        <v>5</v>
      </c>
      <c r="B7" s="268"/>
      <c r="C7" s="268"/>
      <c r="D7" s="268"/>
      <c r="E7" s="268"/>
      <c r="F7" s="268"/>
    </row>
    <row r="8" customFormat="false" ht="14.25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324" t="s">
        <v>223</v>
      </c>
    </row>
    <row r="9" customFormat="false" ht="11.2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325" t="s">
        <v>226</v>
      </c>
    </row>
    <row r="10" customFormat="false" ht="11.25" hidden="false" customHeight="true" outlineLevel="0" collapsed="false">
      <c r="A10" s="284" t="n">
        <v>2</v>
      </c>
      <c r="B10" s="285" t="s">
        <v>228</v>
      </c>
      <c r="C10" s="286" t="n">
        <v>20000</v>
      </c>
      <c r="D10" s="287" t="n">
        <v>0</v>
      </c>
      <c r="E10" s="318"/>
      <c r="F10" s="309"/>
    </row>
    <row r="11" customFormat="false" ht="11.25" hidden="false" customHeight="true" outlineLevel="0" collapsed="false">
      <c r="A11" s="284" t="n">
        <v>3</v>
      </c>
      <c r="B11" s="285" t="s">
        <v>318</v>
      </c>
      <c r="C11" s="286" t="n">
        <v>319464</v>
      </c>
      <c r="D11" s="287" t="n">
        <v>311241</v>
      </c>
      <c r="E11" s="318" t="n">
        <v>324647</v>
      </c>
      <c r="F11" s="310" t="n">
        <f aca="false">+E11/D11*100</f>
        <v>104.307273142035</v>
      </c>
      <c r="G11" s="64" t="n">
        <v>1</v>
      </c>
    </row>
    <row r="12" customFormat="false" ht="11.25" hidden="false" customHeight="true" outlineLevel="0" collapsed="false">
      <c r="A12" s="284" t="n">
        <v>4</v>
      </c>
      <c r="B12" s="285" t="s">
        <v>270</v>
      </c>
      <c r="C12" s="286" t="n">
        <v>514168</v>
      </c>
      <c r="D12" s="287" t="n">
        <v>13513</v>
      </c>
      <c r="E12" s="318" t="n">
        <v>955042</v>
      </c>
      <c r="F12" s="310" t="n">
        <f aca="false">+E12/D12*100</f>
        <v>7067.57936801598</v>
      </c>
      <c r="G12" s="64" t="n">
        <v>2</v>
      </c>
    </row>
    <row r="13" customFormat="false" ht="11.25" hidden="false" customHeight="true" outlineLevel="0" collapsed="false">
      <c r="A13" s="284" t="n">
        <v>6</v>
      </c>
      <c r="B13" s="285" t="s">
        <v>231</v>
      </c>
      <c r="C13" s="286" t="n">
        <v>200000</v>
      </c>
      <c r="D13" s="287" t="n">
        <v>200000</v>
      </c>
      <c r="E13" s="318" t="n">
        <v>799526</v>
      </c>
      <c r="F13" s="310" t="n">
        <f aca="false">+E13/D13*100</f>
        <v>399.763</v>
      </c>
      <c r="G13" s="64" t="n">
        <v>3</v>
      </c>
    </row>
    <row r="14" customFormat="false" ht="11.25" hidden="false" customHeight="true" outlineLevel="0" collapsed="false">
      <c r="A14" s="284" t="n">
        <v>7</v>
      </c>
      <c r="B14" s="285" t="s">
        <v>232</v>
      </c>
      <c r="C14" s="286" t="n">
        <v>1000000</v>
      </c>
      <c r="D14" s="287" t="n">
        <v>0</v>
      </c>
      <c r="E14" s="318"/>
      <c r="F14" s="310"/>
      <c r="G14" s="64"/>
    </row>
    <row r="15" customFormat="false" ht="11.25" hidden="false" customHeight="true" outlineLevel="0" collapsed="false">
      <c r="A15" s="284" t="n">
        <v>10</v>
      </c>
      <c r="B15" s="285" t="s">
        <v>235</v>
      </c>
      <c r="C15" s="286" t="n">
        <v>400000</v>
      </c>
      <c r="D15" s="287" t="n">
        <v>400000</v>
      </c>
      <c r="E15" s="318" t="n">
        <v>400000</v>
      </c>
      <c r="F15" s="310" t="n">
        <f aca="false">+E15/D15*100</f>
        <v>100</v>
      </c>
      <c r="G15" s="64" t="n">
        <v>4</v>
      </c>
    </row>
    <row r="16" customFormat="false" ht="11.25" hidden="false" customHeight="true" outlineLevel="0" collapsed="false">
      <c r="A16" s="284" t="n">
        <v>11</v>
      </c>
      <c r="B16" s="285" t="s">
        <v>310</v>
      </c>
      <c r="C16" s="286" t="n">
        <v>517306</v>
      </c>
      <c r="D16" s="287" t="n">
        <v>516924</v>
      </c>
      <c r="E16" s="318" t="n">
        <v>516346</v>
      </c>
      <c r="F16" s="310" t="n">
        <f aca="false">+E16/D16*100</f>
        <v>99.8881847234797</v>
      </c>
      <c r="G16" s="64" t="n">
        <v>5</v>
      </c>
    </row>
    <row r="17" customFormat="false" ht="11.25" hidden="false" customHeight="true" outlineLevel="0" collapsed="false">
      <c r="A17" s="284" t="n">
        <v>13</v>
      </c>
      <c r="B17" s="285" t="s">
        <v>271</v>
      </c>
      <c r="C17" s="286" t="n">
        <v>50000</v>
      </c>
      <c r="D17" s="287" t="n">
        <v>50000</v>
      </c>
      <c r="E17" s="318" t="n">
        <v>50000</v>
      </c>
      <c r="F17" s="310" t="n">
        <f aca="false">+E17/D17*100</f>
        <v>100</v>
      </c>
      <c r="G17" s="64" t="n">
        <v>6</v>
      </c>
    </row>
    <row r="18" customFormat="false" ht="11.25" hidden="false" customHeight="true" outlineLevel="0" collapsed="false">
      <c r="A18" s="284" t="n">
        <v>14</v>
      </c>
      <c r="B18" s="285" t="s">
        <v>237</v>
      </c>
      <c r="C18" s="286" t="n">
        <v>300000</v>
      </c>
      <c r="D18" s="287" t="n">
        <v>300000</v>
      </c>
      <c r="E18" s="318" t="n">
        <v>308887</v>
      </c>
      <c r="F18" s="310" t="n">
        <f aca="false">+E18/D18*100</f>
        <v>102.962333333333</v>
      </c>
      <c r="G18" s="64" t="n">
        <v>7</v>
      </c>
    </row>
    <row r="19" customFormat="false" ht="11.25" hidden="false" customHeight="true" outlineLevel="0" collapsed="false">
      <c r="A19" s="284" t="n">
        <v>16</v>
      </c>
      <c r="B19" s="285" t="s">
        <v>238</v>
      </c>
      <c r="C19" s="286" t="n">
        <v>100000</v>
      </c>
      <c r="D19" s="287" t="n">
        <v>100000</v>
      </c>
      <c r="E19" s="318"/>
      <c r="F19" s="310" t="n">
        <f aca="false">+E19/D19*100</f>
        <v>0</v>
      </c>
      <c r="G19" s="64"/>
    </row>
    <row r="20" customFormat="false" ht="11.25" hidden="false" customHeight="true" outlineLevel="0" collapsed="false">
      <c r="A20" s="284" t="n">
        <v>17</v>
      </c>
      <c r="B20" s="285" t="s">
        <v>239</v>
      </c>
      <c r="C20" s="286" t="n">
        <v>53150</v>
      </c>
      <c r="D20" s="287" t="n">
        <v>45120</v>
      </c>
      <c r="E20" s="318" t="n">
        <v>87896</v>
      </c>
      <c r="F20" s="310" t="n">
        <f aca="false">+E20/D20*100</f>
        <v>194.804964539007</v>
      </c>
      <c r="G20" s="64" t="n">
        <v>6</v>
      </c>
    </row>
    <row r="21" customFormat="false" ht="11.25" hidden="false" customHeight="true" outlineLevel="0" collapsed="false">
      <c r="A21" s="284" t="n">
        <v>18</v>
      </c>
      <c r="B21" s="285" t="s">
        <v>240</v>
      </c>
      <c r="C21" s="286" t="n">
        <v>4682595</v>
      </c>
      <c r="D21" s="287" t="n">
        <v>9495</v>
      </c>
      <c r="E21" s="318" t="n">
        <v>4492416</v>
      </c>
      <c r="F21" s="310" t="n">
        <f aca="false">+E21/D21*100</f>
        <v>47313.4913112164</v>
      </c>
      <c r="G21" s="64" t="n">
        <v>7</v>
      </c>
    </row>
    <row r="22" customFormat="false" ht="11.25" hidden="false" customHeight="true" outlineLevel="0" collapsed="false">
      <c r="A22" s="284" t="n">
        <v>19</v>
      </c>
      <c r="B22" s="285" t="s">
        <v>241</v>
      </c>
      <c r="C22" s="286" t="n">
        <v>461314</v>
      </c>
      <c r="D22" s="287" t="n">
        <v>3714</v>
      </c>
      <c r="E22" s="318" t="n">
        <v>233043</v>
      </c>
      <c r="F22" s="310" t="n">
        <f aca="false">+E22/D22*100</f>
        <v>6274.71728594507</v>
      </c>
      <c r="G22" s="64" t="n">
        <v>8</v>
      </c>
    </row>
    <row r="23" customFormat="false" ht="11.25" hidden="false" customHeight="true" outlineLevel="0" collapsed="false">
      <c r="A23" s="284" t="n">
        <v>22</v>
      </c>
      <c r="B23" s="285" t="s">
        <v>243</v>
      </c>
      <c r="C23" s="286" t="n">
        <v>1567000</v>
      </c>
      <c r="D23" s="287" t="n">
        <v>110000</v>
      </c>
      <c r="E23" s="318" t="n">
        <v>1656344</v>
      </c>
      <c r="F23" s="310" t="n">
        <f aca="false">+E23/D23*100</f>
        <v>1505.76727272727</v>
      </c>
      <c r="G23" s="64" t="n">
        <v>9</v>
      </c>
    </row>
    <row r="24" customFormat="false" ht="11.25" hidden="false" customHeight="true" outlineLevel="0" collapsed="false">
      <c r="A24" s="284" t="n">
        <v>23</v>
      </c>
      <c r="B24" s="285" t="s">
        <v>274</v>
      </c>
      <c r="C24" s="286" t="n">
        <v>3800</v>
      </c>
      <c r="D24" s="287" t="n">
        <v>26717</v>
      </c>
      <c r="E24" s="318" t="n">
        <v>180</v>
      </c>
      <c r="F24" s="310" t="n">
        <f aca="false">+E24/D24*100</f>
        <v>0.673728337762473</v>
      </c>
      <c r="G24" s="64" t="n">
        <v>10</v>
      </c>
    </row>
    <row r="25" customFormat="false" ht="11.25" hidden="false" customHeight="true" outlineLevel="0" collapsed="false">
      <c r="A25" s="284" t="n">
        <v>24</v>
      </c>
      <c r="B25" s="285" t="s">
        <v>275</v>
      </c>
      <c r="C25" s="286" t="n">
        <v>120959</v>
      </c>
      <c r="D25" s="287" t="n">
        <v>15501</v>
      </c>
      <c r="E25" s="318" t="n">
        <v>98495</v>
      </c>
      <c r="F25" s="310" t="n">
        <f aca="false">+E25/D25*100</f>
        <v>635.410618669763</v>
      </c>
      <c r="G25" s="64" t="n">
        <v>11</v>
      </c>
    </row>
    <row r="26" customFormat="false" ht="11.25" hidden="false" customHeight="true" outlineLevel="0" collapsed="false">
      <c r="A26" s="284" t="n">
        <v>26</v>
      </c>
      <c r="B26" s="285" t="s">
        <v>276</v>
      </c>
      <c r="C26" s="286" t="n">
        <v>9559</v>
      </c>
      <c r="D26" s="287" t="n">
        <v>3629</v>
      </c>
      <c r="E26" s="318" t="n">
        <v>9599</v>
      </c>
      <c r="F26" s="310" t="n">
        <f aca="false">+E26/D26*100</f>
        <v>264.508128961146</v>
      </c>
      <c r="G26" s="64" t="n">
        <v>12</v>
      </c>
    </row>
    <row r="27" customFormat="false" ht="11.25" hidden="false" customHeight="true" outlineLevel="0" collapsed="false">
      <c r="A27" s="284" t="n">
        <v>28</v>
      </c>
      <c r="B27" s="285" t="s">
        <v>245</v>
      </c>
      <c r="C27" s="286" t="n">
        <v>130000</v>
      </c>
      <c r="D27" s="287" t="n">
        <v>130000</v>
      </c>
      <c r="E27" s="318"/>
      <c r="F27" s="310" t="n">
        <f aca="false">+E27/D27*100</f>
        <v>0</v>
      </c>
      <c r="G27" s="64"/>
    </row>
    <row r="28" customFormat="false" ht="11.25" hidden="false" customHeight="true" outlineLevel="0" collapsed="false">
      <c r="A28" s="284" t="n">
        <v>30</v>
      </c>
      <c r="B28" s="285" t="s">
        <v>319</v>
      </c>
      <c r="C28" s="286" t="n">
        <v>724095</v>
      </c>
      <c r="D28" s="287" t="n">
        <v>1069</v>
      </c>
      <c r="E28" s="318" t="n">
        <v>938238</v>
      </c>
      <c r="F28" s="310" t="n">
        <f aca="false">+E28/D28*100</f>
        <v>87767.8203928906</v>
      </c>
      <c r="G28" s="64" t="n">
        <v>13</v>
      </c>
    </row>
    <row r="29" customFormat="false" ht="11.25" hidden="false" customHeight="true" outlineLevel="0" collapsed="false">
      <c r="A29" s="284" t="n">
        <v>32</v>
      </c>
      <c r="B29" s="285" t="s">
        <v>294</v>
      </c>
      <c r="C29" s="286" t="n">
        <v>940000</v>
      </c>
      <c r="D29" s="287" t="n">
        <v>510306</v>
      </c>
      <c r="E29" s="318"/>
      <c r="F29" s="310" t="n">
        <f aca="false">+E29/D29*100</f>
        <v>0</v>
      </c>
      <c r="G29" s="64"/>
    </row>
    <row r="30" customFormat="false" ht="11.25" hidden="false" customHeight="true" outlineLevel="0" collapsed="false">
      <c r="A30" s="284" t="n">
        <v>34</v>
      </c>
      <c r="B30" s="285" t="s">
        <v>249</v>
      </c>
      <c r="C30" s="286" t="n">
        <v>370000</v>
      </c>
      <c r="D30" s="287" t="n">
        <v>370000</v>
      </c>
      <c r="E30" s="318" t="n">
        <v>9440</v>
      </c>
      <c r="F30" s="310" t="n">
        <f aca="false">+E30/D30*100</f>
        <v>2.55135135135135</v>
      </c>
      <c r="G30" s="64" t="n">
        <v>14</v>
      </c>
    </row>
    <row r="31" customFormat="false" ht="11.25" hidden="false" customHeight="true" outlineLevel="0" collapsed="false">
      <c r="A31" s="284" t="n">
        <v>35</v>
      </c>
      <c r="B31" s="285" t="s">
        <v>278</v>
      </c>
      <c r="C31" s="286" t="n">
        <v>2801349</v>
      </c>
      <c r="D31" s="287" t="n">
        <v>0</v>
      </c>
      <c r="E31" s="318"/>
      <c r="F31" s="310"/>
      <c r="G31" s="64"/>
    </row>
    <row r="32" customFormat="false" ht="11.25" hidden="false" customHeight="true" outlineLevel="0" collapsed="false">
      <c r="A32" s="284" t="n">
        <v>36</v>
      </c>
      <c r="B32" s="285" t="s">
        <v>251</v>
      </c>
      <c r="C32" s="286" t="n">
        <v>20000</v>
      </c>
      <c r="D32" s="287" t="n">
        <v>20000</v>
      </c>
      <c r="E32" s="318" t="n">
        <v>20000</v>
      </c>
      <c r="F32" s="310" t="n">
        <f aca="false">+E32/D32*100</f>
        <v>100</v>
      </c>
      <c r="G32" s="64" t="n">
        <v>15</v>
      </c>
    </row>
    <row r="33" customFormat="false" ht="11.25" hidden="false" customHeight="true" outlineLevel="0" collapsed="false">
      <c r="A33" s="284" t="n">
        <v>37</v>
      </c>
      <c r="B33" s="285" t="s">
        <v>252</v>
      </c>
      <c r="C33" s="286" t="n">
        <v>43609</v>
      </c>
      <c r="D33" s="287" t="n">
        <v>0</v>
      </c>
      <c r="E33" s="318" t="n">
        <v>29000</v>
      </c>
      <c r="F33" s="310"/>
      <c r="G33" s="64" t="n">
        <v>16</v>
      </c>
    </row>
    <row r="34" customFormat="false" ht="11.25" hidden="false" customHeight="true" outlineLevel="0" collapsed="false">
      <c r="A34" s="284" t="n">
        <v>39</v>
      </c>
      <c r="B34" s="285" t="s">
        <v>279</v>
      </c>
      <c r="C34" s="286" t="n">
        <v>344289</v>
      </c>
      <c r="D34" s="287" t="n">
        <v>302000</v>
      </c>
      <c r="E34" s="318" t="n">
        <v>300000</v>
      </c>
      <c r="F34" s="310" t="n">
        <f aca="false">+E34/D34*100</f>
        <v>99.3377483443709</v>
      </c>
      <c r="G34" s="64" t="n">
        <v>17</v>
      </c>
    </row>
    <row r="35" customFormat="false" ht="11.25" hidden="false" customHeight="true" outlineLevel="0" collapsed="false">
      <c r="A35" s="284" t="n">
        <v>40</v>
      </c>
      <c r="B35" s="285" t="s">
        <v>280</v>
      </c>
      <c r="C35" s="286" t="n">
        <v>300000</v>
      </c>
      <c r="D35" s="287" t="n">
        <v>300000</v>
      </c>
      <c r="E35" s="318"/>
      <c r="F35" s="310" t="n">
        <f aca="false">+E35/D35*100</f>
        <v>0</v>
      </c>
      <c r="G35" s="64"/>
    </row>
    <row r="36" customFormat="false" ht="11.25" hidden="false" customHeight="true" outlineLevel="0" collapsed="false">
      <c r="A36" s="284" t="n">
        <v>43</v>
      </c>
      <c r="B36" s="285" t="s">
        <v>82</v>
      </c>
      <c r="C36" s="286" t="n">
        <v>120000</v>
      </c>
      <c r="D36" s="287" t="n">
        <v>120000</v>
      </c>
      <c r="E36" s="318"/>
      <c r="F36" s="310" t="n">
        <f aca="false">+E36/D36*100</f>
        <v>0</v>
      </c>
      <c r="G36" s="64"/>
    </row>
    <row r="37" customFormat="false" ht="11.25" hidden="false" customHeight="true" outlineLevel="0" collapsed="false">
      <c r="A37" s="284" t="n">
        <v>44</v>
      </c>
      <c r="B37" s="285" t="s">
        <v>282</v>
      </c>
      <c r="C37" s="286" t="n">
        <v>575224</v>
      </c>
      <c r="D37" s="287" t="n">
        <v>575224</v>
      </c>
      <c r="E37" s="318"/>
      <c r="F37" s="310" t="n">
        <f aca="false">+E37/D37*100</f>
        <v>0</v>
      </c>
      <c r="G37" s="64"/>
    </row>
    <row r="38" customFormat="false" ht="11.25" hidden="false" customHeight="true" outlineLevel="0" collapsed="false">
      <c r="A38" s="284" t="n">
        <v>48</v>
      </c>
      <c r="B38" s="285" t="s">
        <v>300</v>
      </c>
      <c r="C38" s="286" t="n">
        <v>1141526</v>
      </c>
      <c r="D38" s="287" t="n">
        <v>1071684</v>
      </c>
      <c r="E38" s="318" t="n">
        <v>1141526</v>
      </c>
      <c r="F38" s="310" t="n">
        <f aca="false">+E38/D38*100</f>
        <v>106.517033005998</v>
      </c>
      <c r="G38" s="64" t="n">
        <v>18</v>
      </c>
    </row>
    <row r="39" customFormat="false" ht="11.25" hidden="false" customHeight="true" outlineLevel="0" collapsed="false">
      <c r="A39" s="284" t="n">
        <v>50</v>
      </c>
      <c r="B39" s="285" t="s">
        <v>320</v>
      </c>
      <c r="C39" s="286" t="n">
        <v>8119263</v>
      </c>
      <c r="D39" s="287" t="n">
        <v>624538</v>
      </c>
      <c r="E39" s="318" t="n">
        <v>7553350</v>
      </c>
      <c r="F39" s="310" t="n">
        <f aca="false">+E39/D39*100</f>
        <v>1209.43001066388</v>
      </c>
      <c r="G39" s="64" t="n">
        <v>19</v>
      </c>
    </row>
    <row r="40" customFormat="false" ht="11.25" hidden="false" customHeight="true" outlineLevel="0" collapsed="false">
      <c r="A40" s="284" t="n">
        <v>51</v>
      </c>
      <c r="B40" s="285" t="s">
        <v>321</v>
      </c>
      <c r="C40" s="286" t="n">
        <v>17000</v>
      </c>
      <c r="D40" s="287" t="n">
        <v>0</v>
      </c>
      <c r="E40" s="318" t="n">
        <v>1357827</v>
      </c>
      <c r="F40" s="310"/>
      <c r="G40" s="64" t="n">
        <v>20</v>
      </c>
    </row>
    <row r="41" customFormat="false" ht="11.25" hidden="false" customHeight="true" outlineLevel="0" collapsed="false">
      <c r="A41" s="284" t="n">
        <v>53</v>
      </c>
      <c r="B41" s="285" t="s">
        <v>258</v>
      </c>
      <c r="C41" s="287" t="n">
        <v>100000</v>
      </c>
      <c r="D41" s="287" t="n">
        <v>100000</v>
      </c>
      <c r="E41" s="318" t="n">
        <v>100000</v>
      </c>
      <c r="F41" s="310" t="n">
        <f aca="false">+E41/D41*100</f>
        <v>100</v>
      </c>
      <c r="G41" s="64" t="n">
        <v>21</v>
      </c>
    </row>
    <row r="42" customFormat="false" ht="11.25" hidden="false" customHeight="true" outlineLevel="0" collapsed="false">
      <c r="A42" s="284" t="n">
        <v>56</v>
      </c>
      <c r="B42" s="285" t="s">
        <v>301</v>
      </c>
      <c r="C42" s="286" t="n">
        <v>16038000</v>
      </c>
      <c r="D42" s="287" t="n">
        <v>9872000</v>
      </c>
      <c r="E42" s="318" t="n">
        <v>8370369</v>
      </c>
      <c r="F42" s="310" t="n">
        <f aca="false">+E42/D42*100</f>
        <v>84.7889890599676</v>
      </c>
      <c r="G42" s="64" t="n">
        <v>22</v>
      </c>
    </row>
    <row r="43" customFormat="false" ht="11.25" hidden="false" customHeight="true" outlineLevel="0" collapsed="false">
      <c r="A43" s="284" t="n">
        <v>57</v>
      </c>
      <c r="B43" s="285" t="s">
        <v>322</v>
      </c>
      <c r="C43" s="286" t="n">
        <v>26405350</v>
      </c>
      <c r="D43" s="287" t="n">
        <v>1150000</v>
      </c>
      <c r="E43" s="318" t="n">
        <v>24702106</v>
      </c>
      <c r="F43" s="310" t="n">
        <f aca="false">+E43/D43*100</f>
        <v>2148.0092173913</v>
      </c>
      <c r="G43" s="64" t="n">
        <v>23</v>
      </c>
    </row>
    <row r="44" customFormat="false" ht="11.25" hidden="false" customHeight="true" outlineLevel="0" collapsed="false">
      <c r="A44" s="284" t="n">
        <v>59</v>
      </c>
      <c r="B44" s="285" t="s">
        <v>260</v>
      </c>
      <c r="C44" s="286" t="n">
        <v>1650000</v>
      </c>
      <c r="D44" s="287" t="n">
        <v>1640280</v>
      </c>
      <c r="E44" s="318" t="n">
        <v>916900</v>
      </c>
      <c r="F44" s="310" t="n">
        <f aca="false">+E44/D44*100</f>
        <v>55.8989928548784</v>
      </c>
      <c r="G44" s="64" t="n">
        <v>24</v>
      </c>
    </row>
    <row r="45" customFormat="false" ht="11.25" hidden="false" customHeight="true" outlineLevel="0" collapsed="false">
      <c r="A45" s="284" t="n">
        <v>61</v>
      </c>
      <c r="B45" s="285" t="s">
        <v>261</v>
      </c>
      <c r="C45" s="286" t="n">
        <v>147874</v>
      </c>
      <c r="D45" s="287" t="n">
        <v>59989</v>
      </c>
      <c r="E45" s="318" t="n">
        <v>148559</v>
      </c>
      <c r="F45" s="310" t="n">
        <f aca="false">+E45/D45*100</f>
        <v>247.643734684692</v>
      </c>
      <c r="G45" s="64" t="n">
        <v>25</v>
      </c>
    </row>
    <row r="46" customFormat="false" ht="11.25" hidden="false" customHeight="true" outlineLevel="0" collapsed="false">
      <c r="A46" s="284" t="n">
        <v>62</v>
      </c>
      <c r="B46" s="285" t="s">
        <v>262</v>
      </c>
      <c r="C46" s="286" t="n">
        <v>200000</v>
      </c>
      <c r="D46" s="287" t="n">
        <v>200000</v>
      </c>
      <c r="E46" s="318" t="n">
        <v>102800</v>
      </c>
      <c r="F46" s="310" t="n">
        <f aca="false">+E46/D46*100</f>
        <v>51.4</v>
      </c>
      <c r="G46" s="64" t="n">
        <v>26</v>
      </c>
    </row>
    <row r="47" customFormat="false" ht="11.25" hidden="false" customHeight="true" outlineLevel="0" collapsed="false">
      <c r="A47" s="284" t="n">
        <v>68</v>
      </c>
      <c r="B47" s="285" t="s">
        <v>108</v>
      </c>
      <c r="C47" s="286" t="n">
        <v>1053380</v>
      </c>
      <c r="D47" s="287" t="n">
        <v>1053380</v>
      </c>
      <c r="E47" s="318"/>
      <c r="F47" s="310" t="n">
        <f aca="false">+E47/D47*100</f>
        <v>0</v>
      </c>
      <c r="G47" s="64"/>
    </row>
    <row r="48" customFormat="false" ht="11.25" hidden="false" customHeight="true" outlineLevel="0" collapsed="false">
      <c r="A48" s="293" t="n">
        <v>69</v>
      </c>
      <c r="B48" s="294" t="s">
        <v>305</v>
      </c>
      <c r="C48" s="295" t="n">
        <v>480659</v>
      </c>
      <c r="D48" s="296" t="n">
        <v>4909</v>
      </c>
      <c r="E48" s="319" t="n">
        <v>3686</v>
      </c>
      <c r="F48" s="320" t="n">
        <f aca="false">+E48/D48*100</f>
        <v>75.0865756773274</v>
      </c>
      <c r="G48" s="64" t="n">
        <v>27</v>
      </c>
    </row>
    <row r="49" customFormat="false" ht="20.25" hidden="false" customHeight="true" outlineLevel="0" collapsed="false">
      <c r="A49" s="299" t="s">
        <v>109</v>
      </c>
      <c r="B49" s="299"/>
      <c r="C49" s="300" t="n">
        <f aca="false">SUM(C10:C48)</f>
        <v>72040933</v>
      </c>
      <c r="D49" s="301" t="n">
        <f aca="false">SUM(D10:D48)</f>
        <v>20211233</v>
      </c>
      <c r="E49" s="302" t="n">
        <f aca="false">SUM(E10:E48)</f>
        <v>55626222</v>
      </c>
      <c r="F49" s="326" t="n">
        <f aca="false">+E49/D49*100</f>
        <v>275.22428740493</v>
      </c>
      <c r="G49" s="64"/>
    </row>
    <row r="50" customFormat="false" ht="11.25" hidden="false" customHeight="true" outlineLevel="0" collapsed="false">
      <c r="A50" s="56" t="s">
        <v>28</v>
      </c>
      <c r="B50" s="3"/>
      <c r="C50" s="3"/>
      <c r="D50" s="3"/>
      <c r="E50" s="3"/>
      <c r="F50" s="322"/>
      <c r="G50" s="64"/>
    </row>
    <row r="51" customFormat="false" ht="11.25" hidden="false" customHeight="true" outlineLevel="0" collapsed="false">
      <c r="A51" s="56" t="s">
        <v>323</v>
      </c>
      <c r="B51" s="3"/>
      <c r="C51" s="58"/>
      <c r="D51" s="58"/>
      <c r="E51" s="58"/>
      <c r="F51" s="322"/>
      <c r="G51" s="64"/>
    </row>
    <row r="52" customFormat="false" ht="11.25" hidden="false" customHeight="true" outlineLevel="0" collapsed="false">
      <c r="A52" s="169" t="s">
        <v>267</v>
      </c>
      <c r="B52" s="3"/>
      <c r="C52" s="304"/>
      <c r="D52" s="304"/>
      <c r="F52" s="59" t="s">
        <v>324</v>
      </c>
      <c r="G52" s="64"/>
    </row>
    <row r="53" customFormat="false" ht="11.25" hidden="false" customHeight="true" outlineLevel="0" collapsed="false">
      <c r="A53" s="3"/>
      <c r="B53" s="3"/>
      <c r="C53" s="313"/>
      <c r="D53" s="313"/>
      <c r="E53" s="313"/>
      <c r="F53" s="322"/>
      <c r="G53" s="64"/>
    </row>
    <row r="54" customFormat="false" ht="11.25" hidden="false" customHeight="true" outlineLevel="0" collapsed="false">
      <c r="A54" s="3"/>
      <c r="B54" s="3"/>
      <c r="C54" s="3"/>
      <c r="D54" s="3"/>
      <c r="E54" s="3"/>
      <c r="F54" s="322"/>
    </row>
    <row r="55" customFormat="false" ht="11.25" hidden="false" customHeight="true" outlineLevel="0" collapsed="false">
      <c r="A55" s="3"/>
      <c r="B55" s="3"/>
      <c r="C55" s="3"/>
      <c r="D55" s="3"/>
      <c r="E55" s="3"/>
      <c r="F55" s="322"/>
    </row>
    <row r="56" customFormat="false" ht="11.25" hidden="false" customHeight="true" outlineLevel="0" collapsed="false">
      <c r="F56" s="322"/>
    </row>
    <row r="57" customFormat="false" ht="11.25" hidden="false" customHeight="true" outlineLevel="0" collapsed="false">
      <c r="F57" s="322"/>
    </row>
    <row r="58" customFormat="false" ht="11.25" hidden="false" customHeight="true" outlineLevel="0" collapsed="false">
      <c r="F58" s="322"/>
    </row>
    <row r="59" customFormat="false" ht="11.25" hidden="false" customHeight="true" outlineLevel="0" collapsed="false">
      <c r="F59" s="322"/>
    </row>
    <row r="60" customFormat="false" ht="11.25" hidden="false" customHeight="true" outlineLevel="0" collapsed="false">
      <c r="F60" s="322"/>
    </row>
    <row r="61" customFormat="false" ht="11.25" hidden="false" customHeight="true" outlineLevel="0" collapsed="false">
      <c r="F61" s="322"/>
    </row>
    <row r="62" customFormat="false" ht="11.25" hidden="false" customHeight="true" outlineLevel="0" collapsed="false">
      <c r="F62" s="322"/>
    </row>
    <row r="63" customFormat="false" ht="11.25" hidden="false" customHeight="true" outlineLevel="0" collapsed="false">
      <c r="F63" s="322"/>
    </row>
    <row r="64" customFormat="false" ht="11.25" hidden="false" customHeight="true" outlineLevel="0" collapsed="false">
      <c r="F64" s="322"/>
    </row>
    <row r="65" customFormat="false" ht="11.25" hidden="false" customHeight="true" outlineLevel="0" collapsed="false">
      <c r="F65" s="322"/>
    </row>
    <row r="66" customFormat="false" ht="11.25" hidden="false" customHeight="true" outlineLevel="0" collapsed="false">
      <c r="F66" s="322"/>
    </row>
    <row r="67" customFormat="false" ht="11.25" hidden="false" customHeight="true" outlineLevel="0" collapsed="false">
      <c r="F67" s="323"/>
    </row>
    <row r="68" customFormat="false" ht="11.25" hidden="false" customHeight="true" outlineLevel="0" collapsed="false">
      <c r="F68" s="67"/>
    </row>
    <row r="69" customFormat="false" ht="11.25" hidden="false" customHeight="true" outlineLevel="0" collapsed="false">
      <c r="F69" s="67"/>
    </row>
    <row r="70" customFormat="false" ht="11.25" hidden="false" customHeight="true" outlineLevel="0" collapsed="false">
      <c r="F70" s="67"/>
    </row>
    <row r="71" customFormat="false" ht="11.25" hidden="false" customHeight="true" outlineLevel="0" collapsed="false">
      <c r="F71" s="67"/>
    </row>
    <row r="72" customFormat="false" ht="11.25" hidden="false" customHeight="true" outlineLevel="0" collapsed="false">
      <c r="F72" s="67"/>
    </row>
    <row r="73" customFormat="false" ht="11.25" hidden="false" customHeight="true" outlineLevel="0" collapsed="false">
      <c r="F73" s="67"/>
    </row>
    <row r="74" customFormat="false" ht="11.25" hidden="false" customHeight="true" outlineLevel="0" collapsed="false">
      <c r="F74" s="67"/>
    </row>
    <row r="75" customFormat="false" ht="11.25" hidden="false" customHeight="true" outlineLevel="0" collapsed="false">
      <c r="F75" s="67"/>
    </row>
    <row r="76" customFormat="false" ht="11.25" hidden="false" customHeight="true" outlineLevel="0" collapsed="false">
      <c r="F76" s="67"/>
    </row>
    <row r="77" customFormat="false" ht="11.25" hidden="false" customHeight="true" outlineLevel="0" collapsed="false">
      <c r="F77" s="67"/>
    </row>
    <row r="78" customFormat="false" ht="11.25" hidden="false" customHeight="true" outlineLevel="0" collapsed="false">
      <c r="F78" s="67"/>
    </row>
    <row r="79" customFormat="false" ht="11.25" hidden="false" customHeight="true" outlineLevel="0" collapsed="false">
      <c r="F79" s="67"/>
    </row>
    <row r="80" customFormat="false" ht="11.25" hidden="false" customHeight="true" outlineLevel="0" collapsed="false">
      <c r="F80" s="67"/>
    </row>
    <row r="81" customFormat="false" ht="11.25" hidden="false" customHeight="true" outlineLevel="0" collapsed="false">
      <c r="F81" s="67"/>
    </row>
    <row r="82" customFormat="false" ht="11.25" hidden="false" customHeight="true" outlineLevel="0" collapsed="false">
      <c r="F82" s="67"/>
    </row>
    <row r="83" customFormat="false" ht="11.25" hidden="false" customHeight="true" outlineLevel="0" collapsed="false">
      <c r="F83" s="67"/>
    </row>
    <row r="84" customFormat="false" ht="11.25" hidden="false" customHeight="true" outlineLevel="0" collapsed="false">
      <c r="F84" s="67"/>
    </row>
    <row r="85" customFormat="false" ht="11.25" hidden="false" customHeight="true" outlineLevel="0" collapsed="false">
      <c r="F85" s="67"/>
    </row>
    <row r="86" customFormat="false" ht="11.25" hidden="false" customHeight="true" outlineLevel="0" collapsed="false">
      <c r="F86" s="67"/>
    </row>
    <row r="87" customFormat="false" ht="11.25" hidden="false" customHeight="true" outlineLevel="0" collapsed="false">
      <c r="F87" s="67"/>
    </row>
    <row r="88" customFormat="false" ht="11.25" hidden="false" customHeight="true" outlineLevel="0" collapsed="false">
      <c r="F88" s="67"/>
    </row>
    <row r="89" customFormat="false" ht="11.25" hidden="false" customHeight="true" outlineLevel="0" collapsed="false">
      <c r="F89" s="67"/>
    </row>
    <row r="90" customFormat="false" ht="11.25" hidden="false" customHeight="true" outlineLevel="0" collapsed="false">
      <c r="F90" s="67"/>
    </row>
    <row r="91" customFormat="false" ht="11.25" hidden="false" customHeight="true" outlineLevel="0" collapsed="false">
      <c r="F91" s="67"/>
    </row>
    <row r="92" customFormat="false" ht="11.25" hidden="false" customHeight="true" outlineLevel="0" collapsed="false">
      <c r="F92" s="67"/>
    </row>
    <row r="93" customFormat="false" ht="11.25" hidden="false" customHeight="true" outlineLevel="0" collapsed="false">
      <c r="F93" s="67"/>
    </row>
    <row r="94" customFormat="false" ht="11.25" hidden="false" customHeight="true" outlineLevel="0" collapsed="false">
      <c r="F94" s="67"/>
    </row>
    <row r="95" customFormat="false" ht="11.25" hidden="false" customHeight="true" outlineLevel="0" collapsed="false">
      <c r="F95" s="67"/>
    </row>
    <row r="96" customFormat="false" ht="11.25" hidden="false" customHeight="true" outlineLevel="0" collapsed="false">
      <c r="F96" s="67"/>
    </row>
    <row r="97" customFormat="false" ht="11.25" hidden="false" customHeight="true" outlineLevel="0" collapsed="false">
      <c r="F97" s="67"/>
    </row>
    <row r="98" customFormat="false" ht="11.25" hidden="false" customHeight="true" outlineLevel="0" collapsed="false">
      <c r="F98" s="67"/>
    </row>
    <row r="99" customFormat="false" ht="11.25" hidden="false" customHeight="true" outlineLevel="0" collapsed="false">
      <c r="F99" s="67"/>
    </row>
    <row r="100" customFormat="false" ht="11.25" hidden="false" customHeight="true" outlineLevel="0" collapsed="false">
      <c r="F100" s="67"/>
    </row>
    <row r="101" customFormat="false" ht="11.25" hidden="false" customHeight="true" outlineLevel="0" collapsed="false">
      <c r="F101" s="67"/>
    </row>
    <row r="102" customFormat="false" ht="11.25" hidden="false" customHeight="true" outlineLevel="0" collapsed="false">
      <c r="F102" s="67"/>
    </row>
    <row r="103" customFormat="false" ht="11.25" hidden="false" customHeight="true" outlineLevel="0" collapsed="false">
      <c r="F103" s="67"/>
    </row>
    <row r="104" customFormat="false" ht="11.25" hidden="false" customHeight="true" outlineLevel="0" collapsed="false">
      <c r="F104" s="67"/>
    </row>
    <row r="105" customFormat="false" ht="11.25" hidden="false" customHeight="true" outlineLevel="0" collapsed="false">
      <c r="F105" s="67"/>
    </row>
    <row r="106" customFormat="false" ht="11.25" hidden="false" customHeight="true" outlineLevel="0" collapsed="false">
      <c r="F106" s="67"/>
    </row>
    <row r="107" customFormat="false" ht="11.25" hidden="false" customHeight="true" outlineLevel="0" collapsed="false">
      <c r="F107" s="67"/>
    </row>
    <row r="108" customFormat="false" ht="11.25" hidden="false" customHeight="true" outlineLevel="0" collapsed="false">
      <c r="F108" s="67"/>
    </row>
    <row r="109" customFormat="false" ht="11.25" hidden="false" customHeight="true" outlineLevel="0" collapsed="false">
      <c r="F109" s="67"/>
    </row>
    <row r="110" customFormat="false" ht="11.25" hidden="false" customHeight="true" outlineLevel="0" collapsed="false">
      <c r="F110" s="67"/>
    </row>
    <row r="111" customFormat="false" ht="11.25" hidden="false" customHeight="true" outlineLevel="0" collapsed="false">
      <c r="F111" s="67"/>
    </row>
    <row r="112" customFormat="false" ht="11.25" hidden="false" customHeight="true" outlineLevel="0" collapsed="false">
      <c r="F112" s="67"/>
    </row>
    <row r="113" customFormat="false" ht="11.25" hidden="false" customHeight="true" outlineLevel="0" collapsed="false">
      <c r="F113" s="67"/>
    </row>
    <row r="114" customFormat="false" ht="11.25" hidden="false" customHeight="true" outlineLevel="0" collapsed="false">
      <c r="F114" s="67"/>
    </row>
    <row r="115" customFormat="false" ht="11.25" hidden="false" customHeight="true" outlineLevel="0" collapsed="false">
      <c r="F115" s="67"/>
    </row>
    <row r="116" customFormat="false" ht="11.25" hidden="false" customHeight="true" outlineLevel="0" collapsed="false">
      <c r="F116" s="67"/>
    </row>
    <row r="117" customFormat="false" ht="11.25" hidden="false" customHeight="true" outlineLevel="0" collapsed="false">
      <c r="F117" s="67"/>
    </row>
    <row r="118" customFormat="false" ht="11.25" hidden="false" customHeight="true" outlineLevel="0" collapsed="false">
      <c r="F118" s="67"/>
    </row>
    <row r="119" customFormat="false" ht="11.25" hidden="false" customHeight="true" outlineLevel="0" collapsed="false">
      <c r="F119" s="67"/>
    </row>
    <row r="120" customFormat="false" ht="11.25" hidden="false" customHeight="true" outlineLevel="0" collapsed="false">
      <c r="F120" s="67"/>
    </row>
    <row r="121" customFormat="false" ht="11.25" hidden="false" customHeight="true" outlineLevel="0" collapsed="false">
      <c r="F121" s="67"/>
    </row>
    <row r="122" customFormat="false" ht="11.25" hidden="false" customHeight="true" outlineLevel="0" collapsed="false">
      <c r="F122" s="67"/>
    </row>
    <row r="123" customFormat="false" ht="11.25" hidden="false" customHeight="true" outlineLevel="0" collapsed="false">
      <c r="F123" s="67"/>
    </row>
    <row r="124" customFormat="false" ht="11.25" hidden="false" customHeight="true" outlineLevel="0" collapsed="false">
      <c r="F124" s="67"/>
    </row>
    <row r="125" customFormat="false" ht="11.25" hidden="false" customHeight="true" outlineLevel="0" collapsed="false">
      <c r="F125" s="67"/>
    </row>
    <row r="126" customFormat="false" ht="11.25" hidden="false" customHeight="true" outlineLevel="0" collapsed="false">
      <c r="F126" s="67"/>
    </row>
    <row r="127" customFormat="false" ht="11.25" hidden="false" customHeight="true" outlineLevel="0" collapsed="false">
      <c r="F127" s="67"/>
    </row>
    <row r="128" customFormat="false" ht="11.25" hidden="false" customHeight="true" outlineLevel="0" collapsed="false">
      <c r="F128" s="67"/>
    </row>
    <row r="129" customFormat="false" ht="11.25" hidden="false" customHeight="true" outlineLevel="0" collapsed="false">
      <c r="F129" s="67"/>
    </row>
    <row r="130" customFormat="false" ht="11.25" hidden="false" customHeight="true" outlineLevel="0" collapsed="false">
      <c r="F130" s="67"/>
    </row>
    <row r="131" customFormat="false" ht="11.25" hidden="false" customHeight="true" outlineLevel="0" collapsed="false">
      <c r="F131" s="67"/>
    </row>
    <row r="132" customFormat="false" ht="11.25" hidden="false" customHeight="true" outlineLevel="0" collapsed="false">
      <c r="F132" s="67"/>
    </row>
    <row r="133" customFormat="false" ht="11.25" hidden="false" customHeight="true" outlineLevel="0" collapsed="false">
      <c r="F133" s="67"/>
    </row>
    <row r="134" customFormat="false" ht="11.25" hidden="false" customHeight="true" outlineLevel="0" collapsed="false">
      <c r="F134" s="67"/>
    </row>
    <row r="135" customFormat="false" ht="11.25" hidden="false" customHeight="true" outlineLevel="0" collapsed="false">
      <c r="F135" s="67"/>
    </row>
    <row r="136" customFormat="false" ht="11.25" hidden="false" customHeight="true" outlineLevel="0" collapsed="false">
      <c r="F136" s="67"/>
    </row>
    <row r="137" customFormat="false" ht="11.25" hidden="false" customHeight="true" outlineLevel="0" collapsed="false">
      <c r="F137" s="67"/>
    </row>
    <row r="138" customFormat="false" ht="11.25" hidden="false" customHeight="true" outlineLevel="0" collapsed="false">
      <c r="F138" s="67"/>
    </row>
    <row r="139" customFormat="false" ht="11.25" hidden="false" customHeight="true" outlineLevel="0" collapsed="false">
      <c r="F139" s="67"/>
    </row>
    <row r="140" customFormat="false" ht="11.25" hidden="false" customHeight="true" outlineLevel="0" collapsed="false">
      <c r="F140" s="67"/>
    </row>
    <row r="141" customFormat="false" ht="11.25" hidden="false" customHeight="true" outlineLevel="0" collapsed="false">
      <c r="F141" s="67"/>
    </row>
    <row r="142" customFormat="false" ht="11.25" hidden="false" customHeight="true" outlineLevel="0" collapsed="false">
      <c r="F142" s="67"/>
    </row>
    <row r="143" customFormat="false" ht="11.25" hidden="false" customHeight="true" outlineLevel="0" collapsed="false">
      <c r="F143" s="67"/>
    </row>
    <row r="144" customFormat="false" ht="11.25" hidden="false" customHeight="true" outlineLevel="0" collapsed="false">
      <c r="F144" s="67"/>
    </row>
    <row r="145" customFormat="false" ht="11.25" hidden="false" customHeight="true" outlineLevel="0" collapsed="false">
      <c r="F145" s="67"/>
    </row>
    <row r="146" customFormat="false" ht="11.25" hidden="false" customHeight="true" outlineLevel="0" collapsed="false">
      <c r="F146" s="67"/>
    </row>
    <row r="147" customFormat="false" ht="11.25" hidden="false" customHeight="true" outlineLevel="0" collapsed="false">
      <c r="F147" s="67"/>
    </row>
  </sheetData>
  <mergeCells count="7">
    <mergeCell ref="A3:F3"/>
    <mergeCell ref="A4:F4"/>
    <mergeCell ref="A5:F5"/>
    <mergeCell ref="A6:F6"/>
    <mergeCell ref="A7:F7"/>
    <mergeCell ref="A8:B8"/>
    <mergeCell ref="A49:B49"/>
  </mergeCells>
  <printOptions headings="false" gridLines="false" gridLinesSet="true" horizontalCentered="true" verticalCentered="true"/>
  <pageMargins left="0.747916666666667" right="0.747916666666667" top="0.390277777777778" bottom="0.9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" activeCellId="0" sqref="A3:IV6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7" min="7" style="0" width="6.7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5" t="s">
        <v>325</v>
      </c>
      <c r="B3" s="5"/>
      <c r="C3" s="5"/>
      <c r="D3" s="5"/>
      <c r="E3" s="5"/>
      <c r="F3" s="5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5" t="s">
        <v>219</v>
      </c>
      <c r="B5" s="5"/>
      <c r="C5" s="5"/>
      <c r="D5" s="5"/>
      <c r="E5" s="5"/>
      <c r="F5" s="5"/>
    </row>
    <row r="6" customFormat="false" ht="13.5" hidden="false" customHeight="true" outlineLevel="0" collapsed="false">
      <c r="A6" s="5" t="s">
        <v>326</v>
      </c>
      <c r="B6" s="5"/>
      <c r="C6" s="5"/>
      <c r="D6" s="5"/>
      <c r="E6" s="5"/>
      <c r="F6" s="5"/>
    </row>
    <row r="7" customFormat="false" ht="10.5" hidden="false" customHeight="true" outlineLevel="0" collapsed="false">
      <c r="A7" s="268" t="s">
        <v>5</v>
      </c>
      <c r="B7" s="268"/>
      <c r="C7" s="268"/>
      <c r="D7" s="268"/>
      <c r="E7" s="268"/>
      <c r="F7" s="268"/>
    </row>
    <row r="8" customFormat="false" ht="14.25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272" t="s">
        <v>223</v>
      </c>
    </row>
    <row r="9" customFormat="false" ht="10.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</row>
    <row r="10" customFormat="false" ht="12" hidden="false" customHeight="true" outlineLevel="0" collapsed="false">
      <c r="A10" s="284" t="n">
        <v>2</v>
      </c>
      <c r="B10" s="285" t="s">
        <v>228</v>
      </c>
      <c r="C10" s="286" t="n">
        <v>10000</v>
      </c>
      <c r="D10" s="287" t="n">
        <v>0</v>
      </c>
      <c r="E10" s="318"/>
      <c r="F10" s="309"/>
    </row>
    <row r="11" customFormat="false" ht="12" hidden="false" customHeight="true" outlineLevel="0" collapsed="false">
      <c r="A11" s="284" t="n">
        <v>3</v>
      </c>
      <c r="B11" s="285" t="s">
        <v>229</v>
      </c>
      <c r="C11" s="286" t="n">
        <v>206890</v>
      </c>
      <c r="D11" s="287" t="n">
        <v>187700</v>
      </c>
      <c r="E11" s="318" t="n">
        <v>206055</v>
      </c>
      <c r="F11" s="310" t="n">
        <f aca="false">+E11/D11*100</f>
        <v>109.778902503996</v>
      </c>
      <c r="G11" s="0" t="n">
        <v>1</v>
      </c>
    </row>
    <row r="12" customFormat="false" ht="12" hidden="false" customHeight="true" outlineLevel="0" collapsed="false">
      <c r="A12" s="284" t="n">
        <v>4</v>
      </c>
      <c r="B12" s="285" t="s">
        <v>270</v>
      </c>
      <c r="C12" s="286" t="n">
        <v>1600984</v>
      </c>
      <c r="D12" s="287" t="n">
        <v>1806</v>
      </c>
      <c r="E12" s="318" t="n">
        <v>118000</v>
      </c>
      <c r="F12" s="310" t="n">
        <f aca="false">+E12/D12*100</f>
        <v>6533.77630121816</v>
      </c>
      <c r="G12" s="0" t="n">
        <v>2</v>
      </c>
    </row>
    <row r="13" customFormat="false" ht="12" hidden="false" customHeight="true" outlineLevel="0" collapsed="false">
      <c r="A13" s="284" t="n">
        <v>5</v>
      </c>
      <c r="B13" s="285" t="s">
        <v>327</v>
      </c>
      <c r="C13" s="286" t="n">
        <v>10000</v>
      </c>
      <c r="D13" s="287" t="n">
        <v>10000</v>
      </c>
      <c r="E13" s="318"/>
      <c r="F13" s="310" t="n">
        <f aca="false">+E13/D13*100</f>
        <v>0</v>
      </c>
    </row>
    <row r="14" customFormat="false" ht="12" hidden="false" customHeight="true" outlineLevel="0" collapsed="false">
      <c r="A14" s="284" t="n">
        <v>6</v>
      </c>
      <c r="B14" s="285" t="s">
        <v>231</v>
      </c>
      <c r="C14" s="286" t="n">
        <v>15000</v>
      </c>
      <c r="D14" s="287" t="n">
        <v>15000</v>
      </c>
      <c r="E14" s="318" t="n">
        <v>15000</v>
      </c>
      <c r="F14" s="310" t="n">
        <f aca="false">+E14/D14*100</f>
        <v>100</v>
      </c>
      <c r="G14" s="0" t="n">
        <v>3</v>
      </c>
    </row>
    <row r="15" customFormat="false" ht="12" hidden="false" customHeight="true" outlineLevel="0" collapsed="false">
      <c r="A15" s="284" t="n">
        <v>10</v>
      </c>
      <c r="B15" s="285" t="s">
        <v>235</v>
      </c>
      <c r="C15" s="286" t="n">
        <v>20000</v>
      </c>
      <c r="D15" s="287" t="n">
        <v>0</v>
      </c>
      <c r="E15" s="318"/>
      <c r="F15" s="310"/>
    </row>
    <row r="16" customFormat="false" ht="12" hidden="false" customHeight="true" outlineLevel="0" collapsed="false">
      <c r="A16" s="284" t="n">
        <v>11</v>
      </c>
      <c r="B16" s="285" t="s">
        <v>68</v>
      </c>
      <c r="C16" s="286" t="n">
        <v>96796</v>
      </c>
      <c r="D16" s="287" t="n">
        <v>91330</v>
      </c>
      <c r="E16" s="318" t="n">
        <v>92024</v>
      </c>
      <c r="F16" s="310" t="n">
        <f aca="false">+E16/D16*100</f>
        <v>100.759881747509</v>
      </c>
      <c r="G16" s="0" t="n">
        <v>4</v>
      </c>
    </row>
    <row r="17" customFormat="false" ht="12" hidden="false" customHeight="true" outlineLevel="0" collapsed="false">
      <c r="A17" s="284" t="n">
        <v>12</v>
      </c>
      <c r="B17" s="285" t="s">
        <v>290</v>
      </c>
      <c r="C17" s="286" t="n">
        <v>2000</v>
      </c>
      <c r="D17" s="287" t="n">
        <v>0</v>
      </c>
      <c r="E17" s="318"/>
      <c r="F17" s="310"/>
    </row>
    <row r="18" customFormat="false" ht="12" hidden="false" customHeight="true" outlineLevel="0" collapsed="false">
      <c r="A18" s="284" t="n">
        <v>15</v>
      </c>
      <c r="B18" s="285" t="s">
        <v>272</v>
      </c>
      <c r="C18" s="286" t="n">
        <v>20000</v>
      </c>
      <c r="D18" s="287" t="n">
        <v>20000</v>
      </c>
      <c r="E18" s="318" t="n">
        <v>20000</v>
      </c>
      <c r="F18" s="310" t="n">
        <f aca="false">+E18/D18*100</f>
        <v>100</v>
      </c>
      <c r="G18" s="0" t="n">
        <v>5</v>
      </c>
    </row>
    <row r="19" customFormat="false" ht="12" hidden="false" customHeight="true" outlineLevel="0" collapsed="false">
      <c r="A19" s="284" t="n">
        <v>16</v>
      </c>
      <c r="B19" s="285" t="s">
        <v>238</v>
      </c>
      <c r="C19" s="286" t="n">
        <v>20000</v>
      </c>
      <c r="D19" s="287" t="n">
        <v>20000</v>
      </c>
      <c r="E19" s="318"/>
      <c r="F19" s="310" t="n">
        <f aca="false">+E19/D19*100</f>
        <v>0</v>
      </c>
    </row>
    <row r="20" customFormat="false" ht="12" hidden="false" customHeight="true" outlineLevel="0" collapsed="false">
      <c r="A20" s="284" t="n">
        <v>18</v>
      </c>
      <c r="B20" s="285" t="s">
        <v>240</v>
      </c>
      <c r="C20" s="286" t="n">
        <v>8308</v>
      </c>
      <c r="D20" s="287" t="n">
        <v>8308</v>
      </c>
      <c r="E20" s="318" t="n">
        <v>8300</v>
      </c>
      <c r="F20" s="310" t="n">
        <f aca="false">+E20/D20*100</f>
        <v>99.9037072701011</v>
      </c>
      <c r="G20" s="0" t="n">
        <v>6</v>
      </c>
    </row>
    <row r="21" customFormat="false" ht="12" hidden="false" customHeight="true" outlineLevel="0" collapsed="false">
      <c r="A21" s="284" t="n">
        <v>19</v>
      </c>
      <c r="B21" s="285" t="s">
        <v>241</v>
      </c>
      <c r="C21" s="286" t="n">
        <v>25500</v>
      </c>
      <c r="D21" s="287" t="n">
        <v>500</v>
      </c>
      <c r="E21" s="318" t="n">
        <v>6981</v>
      </c>
      <c r="F21" s="310" t="n">
        <f aca="false">+E21/D21*100</f>
        <v>1396.2</v>
      </c>
      <c r="G21" s="0" t="n">
        <v>7</v>
      </c>
    </row>
    <row r="22" customFormat="false" ht="12" hidden="false" customHeight="true" outlineLevel="0" collapsed="false">
      <c r="A22" s="284" t="n">
        <v>22</v>
      </c>
      <c r="B22" s="285" t="s">
        <v>243</v>
      </c>
      <c r="C22" s="286" t="n">
        <v>9171000</v>
      </c>
      <c r="D22" s="287" t="n">
        <v>6665940</v>
      </c>
      <c r="E22" s="318" t="n">
        <v>6126848</v>
      </c>
      <c r="F22" s="310" t="n">
        <f aca="false">+E22/D22*100</f>
        <v>91.9127384884953</v>
      </c>
      <c r="G22" s="0" t="n">
        <v>8</v>
      </c>
    </row>
    <row r="23" customFormat="false" ht="12" hidden="false" customHeight="true" outlineLevel="0" collapsed="false">
      <c r="A23" s="284" t="n">
        <v>24</v>
      </c>
      <c r="B23" s="285" t="s">
        <v>275</v>
      </c>
      <c r="C23" s="286" t="n">
        <v>2144233</v>
      </c>
      <c r="D23" s="287" t="n">
        <v>10896</v>
      </c>
      <c r="E23" s="318" t="n">
        <v>4569477</v>
      </c>
      <c r="F23" s="310" t="n">
        <f aca="false">+E23/D23*100</f>
        <v>41937.1971365639</v>
      </c>
      <c r="G23" s="0" t="n">
        <v>9</v>
      </c>
    </row>
    <row r="24" customFormat="false" ht="12" hidden="false" customHeight="true" outlineLevel="0" collapsed="false">
      <c r="A24" s="284" t="n">
        <v>25</v>
      </c>
      <c r="B24" s="285" t="s">
        <v>291</v>
      </c>
      <c r="C24" s="286" t="n">
        <v>25000</v>
      </c>
      <c r="D24" s="287" t="n">
        <v>25000</v>
      </c>
      <c r="E24" s="318"/>
      <c r="F24" s="310" t="n">
        <f aca="false">+E24/D24*100</f>
        <v>0</v>
      </c>
    </row>
    <row r="25" customFormat="false" ht="12" hidden="false" customHeight="true" outlineLevel="0" collapsed="false">
      <c r="A25" s="284" t="n">
        <v>26</v>
      </c>
      <c r="B25" s="285" t="s">
        <v>276</v>
      </c>
      <c r="C25" s="286" t="n">
        <v>10800</v>
      </c>
      <c r="D25" s="287" t="n">
        <v>4100</v>
      </c>
      <c r="E25" s="318" t="n">
        <v>10800</v>
      </c>
      <c r="F25" s="310" t="n">
        <f aca="false">+E25/D25*100</f>
        <v>263.414634146342</v>
      </c>
      <c r="G25" s="0" t="n">
        <v>10</v>
      </c>
    </row>
    <row r="26" customFormat="false" ht="12" hidden="false" customHeight="true" outlineLevel="0" collapsed="false">
      <c r="A26" s="284" t="n">
        <v>32</v>
      </c>
      <c r="B26" s="285" t="s">
        <v>294</v>
      </c>
      <c r="C26" s="286" t="n">
        <v>20000</v>
      </c>
      <c r="D26" s="287" t="n">
        <v>0</v>
      </c>
      <c r="E26" s="318"/>
      <c r="F26" s="310"/>
    </row>
    <row r="27" customFormat="false" ht="12" hidden="false" customHeight="true" outlineLevel="0" collapsed="false">
      <c r="A27" s="284" t="n">
        <v>35</v>
      </c>
      <c r="B27" s="285" t="s">
        <v>278</v>
      </c>
      <c r="C27" s="286" t="n">
        <v>15000</v>
      </c>
      <c r="D27" s="287" t="n">
        <v>0</v>
      </c>
      <c r="E27" s="318"/>
      <c r="F27" s="310"/>
    </row>
    <row r="28" customFormat="false" ht="12" hidden="false" customHeight="true" outlineLevel="0" collapsed="false">
      <c r="A28" s="284" t="n">
        <v>39</v>
      </c>
      <c r="B28" s="285" t="s">
        <v>298</v>
      </c>
      <c r="C28" s="286" t="n">
        <v>303200</v>
      </c>
      <c r="D28" s="287" t="n">
        <v>3200</v>
      </c>
      <c r="E28" s="318" t="n">
        <v>584543</v>
      </c>
      <c r="F28" s="310" t="n">
        <f aca="false">+E28/D28*100</f>
        <v>18266.96875</v>
      </c>
      <c r="G28" s="0" t="n">
        <v>11</v>
      </c>
    </row>
    <row r="29" customFormat="false" ht="12" hidden="false" customHeight="true" outlineLevel="0" collapsed="false">
      <c r="A29" s="284" t="n">
        <v>41</v>
      </c>
      <c r="B29" s="285" t="s">
        <v>328</v>
      </c>
      <c r="C29" s="286" t="n">
        <v>25000</v>
      </c>
      <c r="D29" s="287" t="n">
        <v>0</v>
      </c>
      <c r="E29" s="318"/>
      <c r="F29" s="310"/>
    </row>
    <row r="30" customFormat="false" ht="12" hidden="false" customHeight="true" outlineLevel="0" collapsed="false">
      <c r="A30" s="284" t="n">
        <v>48</v>
      </c>
      <c r="B30" s="285" t="s">
        <v>300</v>
      </c>
      <c r="C30" s="286" t="n">
        <v>10000</v>
      </c>
      <c r="D30" s="287" t="n">
        <v>0</v>
      </c>
      <c r="E30" s="318"/>
      <c r="F30" s="310"/>
    </row>
    <row r="31" customFormat="false" ht="12" hidden="false" customHeight="true" outlineLevel="0" collapsed="false">
      <c r="A31" s="284" t="n">
        <v>53</v>
      </c>
      <c r="B31" s="285" t="s">
        <v>258</v>
      </c>
      <c r="C31" s="286" t="n">
        <v>12400</v>
      </c>
      <c r="D31" s="287" t="n">
        <v>2400</v>
      </c>
      <c r="E31" s="318"/>
      <c r="F31" s="310" t="n">
        <f aca="false">+E31/D31*100</f>
        <v>0</v>
      </c>
    </row>
    <row r="32" customFormat="false" ht="12" hidden="false" customHeight="true" outlineLevel="0" collapsed="false">
      <c r="A32" s="284" t="n">
        <v>59</v>
      </c>
      <c r="B32" s="285" t="s">
        <v>260</v>
      </c>
      <c r="C32" s="286" t="n">
        <v>20000</v>
      </c>
      <c r="D32" s="287" t="n">
        <v>0</v>
      </c>
      <c r="E32" s="318"/>
      <c r="F32" s="310"/>
    </row>
    <row r="33" customFormat="false" ht="12" hidden="false" customHeight="true" outlineLevel="0" collapsed="false">
      <c r="A33" s="284" t="n">
        <v>61</v>
      </c>
      <c r="B33" s="285" t="s">
        <v>261</v>
      </c>
      <c r="C33" s="286" t="n">
        <v>105180</v>
      </c>
      <c r="D33" s="287" t="n">
        <v>75180</v>
      </c>
      <c r="E33" s="318" t="n">
        <v>45158</v>
      </c>
      <c r="F33" s="310" t="n">
        <f aca="false">+E33/D33*100</f>
        <v>60.0665070497473</v>
      </c>
      <c r="G33" s="0" t="n">
        <v>12</v>
      </c>
    </row>
    <row r="34" customFormat="false" ht="12" hidden="false" customHeight="true" outlineLevel="0" collapsed="false">
      <c r="A34" s="284" t="n">
        <v>62</v>
      </c>
      <c r="B34" s="285" t="s">
        <v>329</v>
      </c>
      <c r="C34" s="295" t="n">
        <v>20000</v>
      </c>
      <c r="D34" s="296" t="n">
        <v>0</v>
      </c>
      <c r="E34" s="319" t="n">
        <v>64992</v>
      </c>
      <c r="F34" s="320"/>
    </row>
    <row r="35" customFormat="false" ht="19.5" hidden="false" customHeight="true" outlineLevel="0" collapsed="false">
      <c r="A35" s="299" t="s">
        <v>109</v>
      </c>
      <c r="B35" s="299"/>
      <c r="C35" s="300" t="n">
        <f aca="false">SUM(C10:C34)</f>
        <v>13917291</v>
      </c>
      <c r="D35" s="301" t="n">
        <f aca="false">SUM(D10:D34)</f>
        <v>7141360</v>
      </c>
      <c r="E35" s="327" t="n">
        <f aca="false">SUM(E10:E34)</f>
        <v>11868178</v>
      </c>
      <c r="F35" s="328" t="n">
        <f aca="false">+E35/D35*100</f>
        <v>166.189325282579</v>
      </c>
    </row>
    <row r="36" customFormat="false" ht="10.5" hidden="false" customHeight="true" outlineLevel="0" collapsed="false">
      <c r="A36" s="56" t="s">
        <v>28</v>
      </c>
      <c r="B36" s="3"/>
      <c r="C36" s="3"/>
      <c r="D36" s="3"/>
      <c r="E36" s="3"/>
      <c r="F36" s="322"/>
    </row>
    <row r="37" customFormat="false" ht="10.5" hidden="false" customHeight="true" outlineLevel="0" collapsed="false">
      <c r="A37" s="56" t="s">
        <v>330</v>
      </c>
      <c r="B37" s="3"/>
      <c r="C37" s="58"/>
      <c r="D37" s="58"/>
      <c r="E37" s="58"/>
      <c r="F37" s="322"/>
    </row>
    <row r="38" customFormat="false" ht="10.5" hidden="false" customHeight="true" outlineLevel="0" collapsed="false">
      <c r="A38" s="169" t="s">
        <v>267</v>
      </c>
      <c r="B38" s="3"/>
      <c r="C38" s="304"/>
      <c r="D38" s="304"/>
      <c r="F38" s="59" t="s">
        <v>331</v>
      </c>
    </row>
    <row r="39" customFormat="false" ht="10.5" hidden="false" customHeight="true" outlineLevel="0" collapsed="false">
      <c r="A39" s="3"/>
      <c r="B39" s="3"/>
      <c r="C39" s="313"/>
      <c r="D39" s="313"/>
      <c r="E39" s="313"/>
      <c r="F39" s="322"/>
    </row>
    <row r="40" customFormat="false" ht="10.5" hidden="false" customHeight="true" outlineLevel="0" collapsed="false">
      <c r="A40" s="3"/>
      <c r="B40" s="3"/>
      <c r="C40" s="3"/>
      <c r="D40" s="3"/>
      <c r="E40" s="3"/>
      <c r="F40" s="322"/>
    </row>
    <row r="41" customFormat="false" ht="10.5" hidden="false" customHeight="true" outlineLevel="0" collapsed="false">
      <c r="A41" s="3"/>
      <c r="B41" s="3"/>
      <c r="C41" s="3"/>
      <c r="D41" s="3"/>
      <c r="E41" s="3"/>
      <c r="F41" s="322"/>
    </row>
    <row r="42" customFormat="false" ht="10.5" hidden="false" customHeight="true" outlineLevel="0" collapsed="false">
      <c r="F42" s="322"/>
    </row>
    <row r="43" customFormat="false" ht="10.5" hidden="false" customHeight="true" outlineLevel="0" collapsed="false">
      <c r="F43" s="322"/>
    </row>
    <row r="44" customFormat="false" ht="10.5" hidden="false" customHeight="true" outlineLevel="0" collapsed="false">
      <c r="F44" s="322"/>
    </row>
    <row r="45" customFormat="false" ht="10.5" hidden="false" customHeight="true" outlineLevel="0" collapsed="false">
      <c r="F45" s="322"/>
    </row>
    <row r="46" customFormat="false" ht="10.5" hidden="false" customHeight="true" outlineLevel="0" collapsed="false">
      <c r="F46" s="322"/>
    </row>
    <row r="47" customFormat="false" ht="10.5" hidden="false" customHeight="true" outlineLevel="0" collapsed="false">
      <c r="F47" s="322"/>
    </row>
    <row r="48" customFormat="false" ht="10.5" hidden="false" customHeight="true" outlineLevel="0" collapsed="false">
      <c r="F48" s="322"/>
    </row>
    <row r="49" customFormat="false" ht="10.5" hidden="false" customHeight="true" outlineLevel="0" collapsed="false">
      <c r="F49" s="322"/>
    </row>
    <row r="50" customFormat="false" ht="10.5" hidden="false" customHeight="true" outlineLevel="0" collapsed="false">
      <c r="F50" s="322"/>
    </row>
    <row r="51" customFormat="false" ht="10.5" hidden="false" customHeight="true" outlineLevel="0" collapsed="false">
      <c r="F51" s="322"/>
    </row>
    <row r="52" customFormat="false" ht="10.5" hidden="false" customHeight="true" outlineLevel="0" collapsed="false">
      <c r="F52" s="322"/>
    </row>
    <row r="53" customFormat="false" ht="10.5" hidden="false" customHeight="true" outlineLevel="0" collapsed="false">
      <c r="F53" s="322"/>
    </row>
    <row r="54" customFormat="false" ht="10.5" hidden="false" customHeight="true" outlineLevel="0" collapsed="false">
      <c r="F54" s="322"/>
    </row>
    <row r="55" customFormat="false" ht="10.5" hidden="false" customHeight="true" outlineLevel="0" collapsed="false">
      <c r="F55" s="322"/>
    </row>
    <row r="56" customFormat="false" ht="10.5" hidden="false" customHeight="true" outlineLevel="0" collapsed="false">
      <c r="F56" s="322"/>
    </row>
    <row r="57" customFormat="false" ht="10.5" hidden="false" customHeight="true" outlineLevel="0" collapsed="false">
      <c r="F57" s="322"/>
    </row>
    <row r="58" customFormat="false" ht="10.5" hidden="false" customHeight="true" outlineLevel="0" collapsed="false">
      <c r="F58" s="322"/>
    </row>
    <row r="59" customFormat="false" ht="10.5" hidden="false" customHeight="true" outlineLevel="0" collapsed="false">
      <c r="F59" s="322"/>
    </row>
    <row r="60" customFormat="false" ht="10.5" hidden="false" customHeight="true" outlineLevel="0" collapsed="false">
      <c r="F60" s="322"/>
    </row>
    <row r="61" customFormat="false" ht="10.5" hidden="false" customHeight="true" outlineLevel="0" collapsed="false">
      <c r="F61" s="322"/>
    </row>
    <row r="62" customFormat="false" ht="10.5" hidden="false" customHeight="true" outlineLevel="0" collapsed="false">
      <c r="F62" s="322"/>
    </row>
    <row r="63" customFormat="false" ht="10.5" hidden="false" customHeight="true" outlineLevel="0" collapsed="false">
      <c r="F63" s="322"/>
    </row>
    <row r="64" customFormat="false" ht="10.5" hidden="false" customHeight="true" outlineLevel="0" collapsed="false">
      <c r="F64" s="322"/>
    </row>
    <row r="65" customFormat="false" ht="10.5" hidden="false" customHeight="true" outlineLevel="0" collapsed="false">
      <c r="F65" s="322"/>
    </row>
    <row r="66" customFormat="false" ht="10.5" hidden="false" customHeight="true" outlineLevel="0" collapsed="false">
      <c r="F66" s="322"/>
    </row>
    <row r="67" customFormat="false" ht="10.5" hidden="false" customHeight="true" outlineLevel="0" collapsed="false">
      <c r="F67" s="323"/>
    </row>
    <row r="68" customFormat="false" ht="10.5" hidden="false" customHeight="true" outlineLevel="0" collapsed="false">
      <c r="F68" s="67"/>
    </row>
  </sheetData>
  <mergeCells count="7">
    <mergeCell ref="A3:F3"/>
    <mergeCell ref="A4:F4"/>
    <mergeCell ref="A5:F5"/>
    <mergeCell ref="A6:F6"/>
    <mergeCell ref="A7:F7"/>
    <mergeCell ref="A8:B8"/>
    <mergeCell ref="A35:B35"/>
  </mergeCells>
  <printOptions headings="false" gridLines="false" gridLinesSet="true" horizontalCentered="true" verticalCentered="true"/>
  <pageMargins left="0.479861111111111" right="0.459722222222222" top="0.720138888888889" bottom="1.0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7" min="7" style="0" width="4.14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G1" s="169"/>
      <c r="H1" s="169"/>
    </row>
    <row r="2" customFormat="false" ht="11.25" hidden="false" customHeight="true" outlineLevel="0" collapsed="false">
      <c r="A2" s="4" t="s">
        <v>1</v>
      </c>
      <c r="B2" s="2"/>
      <c r="C2" s="2"/>
      <c r="D2" s="2"/>
      <c r="E2" s="2"/>
      <c r="G2" s="169"/>
      <c r="H2" s="169"/>
    </row>
    <row r="3" customFormat="false" ht="9.75" hidden="false" customHeight="true" outlineLevel="0" collapsed="false">
      <c r="A3" s="5" t="s">
        <v>332</v>
      </c>
      <c r="B3" s="5"/>
      <c r="C3" s="5"/>
      <c r="D3" s="5"/>
      <c r="E3" s="5"/>
      <c r="F3" s="5"/>
      <c r="G3" s="169"/>
      <c r="H3" s="169"/>
    </row>
    <row r="4" customFormat="false" ht="8.25" hidden="false" customHeight="true" outlineLevel="0" collapsed="false">
      <c r="A4" s="5" t="s">
        <v>3</v>
      </c>
      <c r="B4" s="5"/>
      <c r="C4" s="5"/>
      <c r="D4" s="5"/>
      <c r="E4" s="5"/>
      <c r="F4" s="5"/>
      <c r="G4" s="169"/>
      <c r="H4" s="169"/>
    </row>
    <row r="5" customFormat="false" ht="8.25" hidden="false" customHeight="true" outlineLevel="0" collapsed="false">
      <c r="A5" s="5" t="s">
        <v>219</v>
      </c>
      <c r="B5" s="5"/>
      <c r="C5" s="5"/>
      <c r="D5" s="5"/>
      <c r="E5" s="5"/>
      <c r="F5" s="5"/>
      <c r="G5" s="169"/>
      <c r="H5" s="169"/>
    </row>
    <row r="6" customFormat="false" ht="9.75" hidden="false" customHeight="true" outlineLevel="0" collapsed="false">
      <c r="A6" s="5" t="s">
        <v>22</v>
      </c>
      <c r="B6" s="5"/>
      <c r="C6" s="5"/>
      <c r="D6" s="5"/>
      <c r="E6" s="5"/>
      <c r="F6" s="5"/>
      <c r="G6" s="169"/>
      <c r="H6" s="169"/>
    </row>
    <row r="7" customFormat="false" ht="9.75" hidden="false" customHeight="true" outlineLevel="0" collapsed="false">
      <c r="A7" s="268" t="s">
        <v>5</v>
      </c>
      <c r="B7" s="268"/>
      <c r="C7" s="268"/>
      <c r="D7" s="268"/>
      <c r="E7" s="268"/>
      <c r="F7" s="268"/>
      <c r="G7" s="169"/>
      <c r="H7" s="169"/>
    </row>
    <row r="8" customFormat="false" ht="9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272" t="s">
        <v>223</v>
      </c>
      <c r="G8" s="169"/>
      <c r="H8" s="169"/>
    </row>
    <row r="9" customFormat="false" ht="10.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  <c r="G9" s="169"/>
      <c r="H9" s="169"/>
    </row>
    <row r="10" customFormat="false" ht="10.5" hidden="false" customHeight="true" outlineLevel="0" collapsed="false">
      <c r="A10" s="284" t="n">
        <v>2</v>
      </c>
      <c r="B10" s="285" t="s">
        <v>228</v>
      </c>
      <c r="C10" s="286" t="n">
        <v>285000</v>
      </c>
      <c r="D10" s="287" t="n">
        <v>155000</v>
      </c>
      <c r="E10" s="288" t="n">
        <v>182244</v>
      </c>
      <c r="F10" s="309" t="n">
        <f aca="false">+E10/D10*100</f>
        <v>117.576774193548</v>
      </c>
      <c r="G10" s="169" t="n">
        <v>1</v>
      </c>
      <c r="H10" s="169"/>
    </row>
    <row r="11" customFormat="false" ht="10.5" hidden="false" customHeight="true" outlineLevel="0" collapsed="false">
      <c r="A11" s="284" t="n">
        <v>3</v>
      </c>
      <c r="B11" s="285" t="s">
        <v>318</v>
      </c>
      <c r="C11" s="286" t="n">
        <v>1174829</v>
      </c>
      <c r="D11" s="287" t="n">
        <v>690896</v>
      </c>
      <c r="E11" s="288" t="n">
        <v>1217436</v>
      </c>
      <c r="F11" s="310" t="n">
        <f aca="false">+E11/D11*100</f>
        <v>176.211180843427</v>
      </c>
      <c r="G11" s="169" t="n">
        <v>2</v>
      </c>
      <c r="H11" s="169"/>
    </row>
    <row r="12" customFormat="false" ht="10.5" hidden="false" customHeight="true" outlineLevel="0" collapsed="false">
      <c r="A12" s="284" t="n">
        <v>4</v>
      </c>
      <c r="B12" s="285" t="s">
        <v>270</v>
      </c>
      <c r="C12" s="286" t="n">
        <v>1395535</v>
      </c>
      <c r="D12" s="287" t="n">
        <v>205203</v>
      </c>
      <c r="E12" s="288" t="n">
        <v>1368815</v>
      </c>
      <c r="F12" s="310" t="n">
        <f aca="false">+E12/D12*100</f>
        <v>667.054087903198</v>
      </c>
      <c r="G12" s="169" t="n">
        <v>3</v>
      </c>
      <c r="H12" s="169"/>
    </row>
    <row r="13" customFormat="false" ht="10.5" hidden="false" customHeight="true" outlineLevel="0" collapsed="false">
      <c r="A13" s="284" t="n">
        <v>5</v>
      </c>
      <c r="B13" s="285" t="s">
        <v>333</v>
      </c>
      <c r="C13" s="286" t="n">
        <v>158000</v>
      </c>
      <c r="D13" s="287" t="n">
        <v>158000</v>
      </c>
      <c r="E13" s="288" t="n">
        <v>139742</v>
      </c>
      <c r="F13" s="310" t="n">
        <f aca="false">+E13/D13*100</f>
        <v>88.4443037974684</v>
      </c>
      <c r="G13" s="169" t="n">
        <v>4</v>
      </c>
      <c r="H13" s="169"/>
    </row>
    <row r="14" customFormat="false" ht="10.5" hidden="false" customHeight="true" outlineLevel="0" collapsed="false">
      <c r="A14" s="284" t="n">
        <v>6</v>
      </c>
      <c r="B14" s="285" t="s">
        <v>231</v>
      </c>
      <c r="C14" s="286" t="n">
        <v>449235</v>
      </c>
      <c r="D14" s="287" t="n">
        <v>348735</v>
      </c>
      <c r="E14" s="288" t="n">
        <v>233308</v>
      </c>
      <c r="F14" s="310" t="n">
        <f aca="false">+E14/D14*100</f>
        <v>66.9012287266836</v>
      </c>
      <c r="G14" s="169" t="n">
        <v>5</v>
      </c>
      <c r="H14" s="169"/>
    </row>
    <row r="15" customFormat="false" ht="10.5" hidden="false" customHeight="true" outlineLevel="0" collapsed="false">
      <c r="A15" s="284" t="n">
        <v>7</v>
      </c>
      <c r="B15" s="285" t="s">
        <v>334</v>
      </c>
      <c r="C15" s="286" t="n">
        <v>1218092</v>
      </c>
      <c r="D15" s="287" t="n">
        <v>106092</v>
      </c>
      <c r="E15" s="288" t="n">
        <v>625298</v>
      </c>
      <c r="F15" s="310" t="n">
        <f aca="false">+E15/D15*100</f>
        <v>589.392225615503</v>
      </c>
      <c r="G15" s="169" t="n">
        <v>6</v>
      </c>
      <c r="H15" s="169"/>
    </row>
    <row r="16" customFormat="false" ht="10.5" hidden="false" customHeight="true" outlineLevel="0" collapsed="false">
      <c r="A16" s="284" t="n">
        <v>8</v>
      </c>
      <c r="B16" s="285" t="s">
        <v>335</v>
      </c>
      <c r="C16" s="286" t="n">
        <v>600000</v>
      </c>
      <c r="D16" s="287" t="n">
        <v>600000</v>
      </c>
      <c r="E16" s="288" t="n">
        <v>400000</v>
      </c>
      <c r="F16" s="310" t="n">
        <f aca="false">+E16/D16*100</f>
        <v>66.6666666666667</v>
      </c>
      <c r="G16" s="169" t="n">
        <v>7</v>
      </c>
      <c r="H16" s="169"/>
    </row>
    <row r="17" customFormat="false" ht="10.5" hidden="false" customHeight="true" outlineLevel="0" collapsed="false">
      <c r="A17" s="284" t="n">
        <v>10</v>
      </c>
      <c r="B17" s="285" t="s">
        <v>235</v>
      </c>
      <c r="C17" s="286" t="n">
        <v>2544268</v>
      </c>
      <c r="D17" s="287" t="n">
        <v>1747174</v>
      </c>
      <c r="E17" s="288" t="n">
        <v>1131622</v>
      </c>
      <c r="F17" s="310" t="n">
        <f aca="false">+E17/D17*100</f>
        <v>64.7687064940298</v>
      </c>
      <c r="G17" s="169" t="n">
        <v>8</v>
      </c>
      <c r="H17" s="169"/>
    </row>
    <row r="18" customFormat="false" ht="10.5" hidden="false" customHeight="true" outlineLevel="0" collapsed="false">
      <c r="A18" s="284" t="n">
        <v>11</v>
      </c>
      <c r="B18" s="285" t="s">
        <v>68</v>
      </c>
      <c r="C18" s="286" t="n">
        <v>503361</v>
      </c>
      <c r="D18" s="287" t="n">
        <v>441759</v>
      </c>
      <c r="E18" s="288" t="n">
        <v>447100</v>
      </c>
      <c r="F18" s="310" t="n">
        <f aca="false">+E18/D18*100</f>
        <v>101.209030263107</v>
      </c>
      <c r="G18" s="169" t="n">
        <v>9</v>
      </c>
      <c r="H18" s="169"/>
    </row>
    <row r="19" customFormat="false" ht="10.5" hidden="false" customHeight="true" outlineLevel="0" collapsed="false">
      <c r="A19" s="284" t="n">
        <v>12</v>
      </c>
      <c r="B19" s="285" t="s">
        <v>290</v>
      </c>
      <c r="C19" s="286" t="n">
        <v>50000</v>
      </c>
      <c r="D19" s="287" t="n">
        <v>50000</v>
      </c>
      <c r="E19" s="288" t="n">
        <v>50000</v>
      </c>
      <c r="F19" s="310" t="n">
        <f aca="false">+E19/D19*100</f>
        <v>100</v>
      </c>
      <c r="G19" s="169" t="n">
        <v>10</v>
      </c>
      <c r="H19" s="169"/>
    </row>
    <row r="20" customFormat="false" ht="10.5" hidden="false" customHeight="true" outlineLevel="0" collapsed="false">
      <c r="A20" s="284" t="n">
        <v>13</v>
      </c>
      <c r="B20" s="285" t="s">
        <v>271</v>
      </c>
      <c r="C20" s="286" t="n">
        <v>88700</v>
      </c>
      <c r="D20" s="287" t="n">
        <v>97000</v>
      </c>
      <c r="E20" s="288" t="n">
        <v>81426</v>
      </c>
      <c r="F20" s="310" t="n">
        <f aca="false">+E20/D20*100</f>
        <v>83.9443298969072</v>
      </c>
      <c r="G20" s="169" t="n">
        <v>11</v>
      </c>
      <c r="H20" s="169"/>
    </row>
    <row r="21" customFormat="false" ht="10.5" hidden="false" customHeight="true" outlineLevel="0" collapsed="false">
      <c r="A21" s="284" t="n">
        <v>14</v>
      </c>
      <c r="B21" s="285" t="s">
        <v>237</v>
      </c>
      <c r="C21" s="286" t="n">
        <v>245445</v>
      </c>
      <c r="D21" s="287" t="n">
        <v>273519</v>
      </c>
      <c r="E21" s="288" t="n">
        <v>235758</v>
      </c>
      <c r="F21" s="310" t="n">
        <f aca="false">+E21/D21*100</f>
        <v>86.1943777214746</v>
      </c>
      <c r="G21" s="169" t="n">
        <v>12</v>
      </c>
      <c r="H21" s="169"/>
    </row>
    <row r="22" customFormat="false" ht="10.5" hidden="false" customHeight="true" outlineLevel="0" collapsed="false">
      <c r="A22" s="284" t="n">
        <v>15</v>
      </c>
      <c r="B22" s="285" t="s">
        <v>272</v>
      </c>
      <c r="C22" s="286" t="n">
        <v>63580</v>
      </c>
      <c r="D22" s="287" t="n">
        <v>63580</v>
      </c>
      <c r="E22" s="288" t="n">
        <v>47896</v>
      </c>
      <c r="F22" s="310" t="n">
        <f aca="false">+E22/D22*100</f>
        <v>75.3318653664674</v>
      </c>
      <c r="G22" s="169" t="n">
        <v>13</v>
      </c>
      <c r="H22" s="169"/>
    </row>
    <row r="23" customFormat="false" ht="10.5" hidden="false" customHeight="true" outlineLevel="0" collapsed="false">
      <c r="A23" s="284" t="n">
        <v>16</v>
      </c>
      <c r="B23" s="285" t="s">
        <v>238</v>
      </c>
      <c r="C23" s="286" t="n">
        <v>89422</v>
      </c>
      <c r="D23" s="287" t="n">
        <v>51465</v>
      </c>
      <c r="E23" s="288" t="n">
        <v>23193</v>
      </c>
      <c r="F23" s="310" t="n">
        <f aca="false">+E23/D23*100</f>
        <v>45.0655785485281</v>
      </c>
      <c r="G23" s="169" t="n">
        <v>14</v>
      </c>
      <c r="H23" s="169"/>
    </row>
    <row r="24" customFormat="false" ht="10.5" hidden="false" customHeight="true" outlineLevel="0" collapsed="false">
      <c r="A24" s="284" t="n">
        <v>17</v>
      </c>
      <c r="B24" s="285" t="s">
        <v>239</v>
      </c>
      <c r="C24" s="286" t="n">
        <v>82300</v>
      </c>
      <c r="D24" s="287" t="n">
        <v>71000</v>
      </c>
      <c r="E24" s="288" t="n">
        <v>128201</v>
      </c>
      <c r="F24" s="310" t="n">
        <f aca="false">+E24/D24*100</f>
        <v>180.564788732394</v>
      </c>
      <c r="G24" s="169" t="n">
        <v>15</v>
      </c>
      <c r="H24" s="169"/>
    </row>
    <row r="25" customFormat="false" ht="10.5" hidden="false" customHeight="true" outlineLevel="0" collapsed="false">
      <c r="A25" s="284" t="n">
        <v>18</v>
      </c>
      <c r="B25" s="285" t="s">
        <v>240</v>
      </c>
      <c r="C25" s="286" t="n">
        <v>22121</v>
      </c>
      <c r="D25" s="287" t="n">
        <v>22121</v>
      </c>
      <c r="E25" s="288" t="n">
        <v>22100</v>
      </c>
      <c r="F25" s="310" t="n">
        <f aca="false">+E25/D25*100</f>
        <v>99.9050675828398</v>
      </c>
      <c r="G25" s="169" t="n">
        <v>16</v>
      </c>
      <c r="H25" s="169"/>
    </row>
    <row r="26" customFormat="false" ht="10.5" hidden="false" customHeight="true" outlineLevel="0" collapsed="false">
      <c r="A26" s="284" t="n">
        <v>19</v>
      </c>
      <c r="B26" s="285" t="s">
        <v>241</v>
      </c>
      <c r="C26" s="286" t="n">
        <v>565963</v>
      </c>
      <c r="D26" s="287" t="n">
        <v>352263</v>
      </c>
      <c r="E26" s="288" t="n">
        <v>568569</v>
      </c>
      <c r="F26" s="310" t="n">
        <f aca="false">+E26/D26*100</f>
        <v>161.404689110125</v>
      </c>
      <c r="G26" s="169" t="n">
        <v>17</v>
      </c>
      <c r="H26" s="169"/>
    </row>
    <row r="27" customFormat="false" ht="10.5" hidden="false" customHeight="true" outlineLevel="0" collapsed="false">
      <c r="A27" s="284" t="n">
        <v>21</v>
      </c>
      <c r="B27" s="285" t="s">
        <v>242</v>
      </c>
      <c r="C27" s="286" t="n">
        <v>8544552</v>
      </c>
      <c r="D27" s="287" t="n">
        <v>8230445</v>
      </c>
      <c r="E27" s="288" t="n">
        <v>8495818</v>
      </c>
      <c r="F27" s="310" t="n">
        <f aca="false">+E27/D27*100</f>
        <v>103.224284956646</v>
      </c>
      <c r="G27" s="169" t="n">
        <v>18</v>
      </c>
      <c r="H27" s="169"/>
    </row>
    <row r="28" customFormat="false" ht="10.5" hidden="false" customHeight="true" outlineLevel="0" collapsed="false">
      <c r="A28" s="284" t="n">
        <v>22</v>
      </c>
      <c r="B28" s="285" t="s">
        <v>243</v>
      </c>
      <c r="C28" s="173" t="n">
        <v>8968000</v>
      </c>
      <c r="D28" s="174" t="n">
        <v>5577088</v>
      </c>
      <c r="E28" s="329" t="n">
        <v>7953019</v>
      </c>
      <c r="F28" s="310" t="n">
        <f aca="false">+E28/D28*100</f>
        <v>142.601640856304</v>
      </c>
      <c r="G28" s="169" t="n">
        <v>19</v>
      </c>
      <c r="H28" s="169"/>
    </row>
    <row r="29" customFormat="false" ht="10.5" hidden="false" customHeight="true" outlineLevel="0" collapsed="false">
      <c r="A29" s="284" t="n">
        <v>23</v>
      </c>
      <c r="B29" s="285" t="s">
        <v>274</v>
      </c>
      <c r="C29" s="286" t="n">
        <v>836110</v>
      </c>
      <c r="D29" s="287" t="n">
        <v>521900</v>
      </c>
      <c r="E29" s="288" t="n">
        <v>674864</v>
      </c>
      <c r="F29" s="310" t="n">
        <f aca="false">+E29/D29*100</f>
        <v>129.309063038896</v>
      </c>
      <c r="G29" s="169" t="n">
        <v>20</v>
      </c>
      <c r="H29" s="169"/>
    </row>
    <row r="30" customFormat="false" ht="10.5" hidden="false" customHeight="true" outlineLevel="0" collapsed="false">
      <c r="A30" s="284" t="n">
        <v>24</v>
      </c>
      <c r="B30" s="285" t="s">
        <v>275</v>
      </c>
      <c r="C30" s="286" t="n">
        <v>4907155</v>
      </c>
      <c r="D30" s="287" t="n">
        <v>4498554</v>
      </c>
      <c r="E30" s="288" t="n">
        <v>4142223</v>
      </c>
      <c r="F30" s="310" t="n">
        <f aca="false">+E30/D30*100</f>
        <v>92.0789880481595</v>
      </c>
      <c r="G30" s="169" t="n">
        <v>21</v>
      </c>
      <c r="H30" s="169"/>
    </row>
    <row r="31" customFormat="false" ht="10.5" hidden="false" customHeight="true" outlineLevel="0" collapsed="false">
      <c r="A31" s="284" t="n">
        <v>25</v>
      </c>
      <c r="B31" s="285" t="s">
        <v>291</v>
      </c>
      <c r="C31" s="286" t="n">
        <v>15000</v>
      </c>
      <c r="D31" s="287" t="n">
        <v>15000</v>
      </c>
      <c r="E31" s="288"/>
      <c r="F31" s="310" t="n">
        <f aca="false">+E31/D31*100</f>
        <v>0</v>
      </c>
      <c r="G31" s="169"/>
      <c r="H31" s="169"/>
    </row>
    <row r="32" customFormat="false" ht="10.5" hidden="false" customHeight="true" outlineLevel="0" collapsed="false">
      <c r="A32" s="284" t="n">
        <v>26</v>
      </c>
      <c r="B32" s="285" t="s">
        <v>276</v>
      </c>
      <c r="C32" s="286" t="n">
        <v>107101</v>
      </c>
      <c r="D32" s="287" t="n">
        <v>47666</v>
      </c>
      <c r="E32" s="288" t="n">
        <v>126101</v>
      </c>
      <c r="F32" s="310" t="n">
        <f aca="false">+E32/D32*100</f>
        <v>264.551252465069</v>
      </c>
      <c r="G32" s="169" t="n">
        <v>22</v>
      </c>
      <c r="H32" s="169"/>
    </row>
    <row r="33" customFormat="false" ht="10.5" hidden="false" customHeight="true" outlineLevel="0" collapsed="false">
      <c r="A33" s="284" t="n">
        <v>27</v>
      </c>
      <c r="B33" s="285" t="s">
        <v>336</v>
      </c>
      <c r="C33" s="286" t="n">
        <v>15072</v>
      </c>
      <c r="D33" s="287" t="n">
        <v>0</v>
      </c>
      <c r="E33" s="288"/>
      <c r="F33" s="310"/>
      <c r="G33" s="169"/>
      <c r="H33" s="169"/>
    </row>
    <row r="34" customFormat="false" ht="10.5" hidden="false" customHeight="true" outlineLevel="0" collapsed="false">
      <c r="A34" s="284" t="n">
        <v>28</v>
      </c>
      <c r="B34" s="285" t="s">
        <v>245</v>
      </c>
      <c r="C34" s="286" t="n">
        <v>4090</v>
      </c>
      <c r="D34" s="287" t="n">
        <v>4090</v>
      </c>
      <c r="E34" s="288" t="n">
        <v>2216</v>
      </c>
      <c r="F34" s="310" t="n">
        <f aca="false">+E34/D34*100</f>
        <v>54.1809290953545</v>
      </c>
      <c r="G34" s="169" t="n">
        <v>23</v>
      </c>
      <c r="H34" s="169"/>
    </row>
    <row r="35" customFormat="false" ht="10.5" hidden="false" customHeight="true" outlineLevel="0" collapsed="false">
      <c r="A35" s="284" t="n">
        <v>29</v>
      </c>
      <c r="B35" s="285" t="s">
        <v>246</v>
      </c>
      <c r="C35" s="286" t="n">
        <v>67266</v>
      </c>
      <c r="D35" s="287" t="n">
        <v>67266</v>
      </c>
      <c r="E35" s="288" t="n">
        <v>60745</v>
      </c>
      <c r="F35" s="310" t="n">
        <f aca="false">+E35/D35*100</f>
        <v>90.3056521868403</v>
      </c>
      <c r="G35" s="169" t="n">
        <v>24</v>
      </c>
      <c r="H35" s="169"/>
    </row>
    <row r="36" customFormat="false" ht="10.5" hidden="false" customHeight="true" outlineLevel="0" collapsed="false">
      <c r="A36" s="284" t="n">
        <v>30</v>
      </c>
      <c r="B36" s="285" t="s">
        <v>319</v>
      </c>
      <c r="C36" s="286" t="n">
        <v>91069</v>
      </c>
      <c r="D36" s="287" t="n">
        <v>76179</v>
      </c>
      <c r="E36" s="288" t="n">
        <v>55377</v>
      </c>
      <c r="F36" s="310" t="n">
        <f aca="false">+E36/D36*100</f>
        <v>72.6932619225771</v>
      </c>
      <c r="G36" s="169" t="n">
        <v>25</v>
      </c>
      <c r="H36" s="169"/>
    </row>
    <row r="37" customFormat="false" ht="10.5" hidden="false" customHeight="true" outlineLevel="0" collapsed="false">
      <c r="A37" s="284" t="n">
        <v>31</v>
      </c>
      <c r="B37" s="285" t="s">
        <v>337</v>
      </c>
      <c r="C37" s="286" t="n">
        <v>59981</v>
      </c>
      <c r="D37" s="287" t="n">
        <v>59981</v>
      </c>
      <c r="E37" s="288" t="n">
        <v>17597</v>
      </c>
      <c r="F37" s="310" t="n">
        <f aca="false">+E37/D37*100</f>
        <v>29.3376235808006</v>
      </c>
      <c r="G37" s="169" t="n">
        <v>26</v>
      </c>
      <c r="H37" s="169"/>
    </row>
    <row r="38" customFormat="false" ht="10.5" hidden="false" customHeight="true" outlineLevel="0" collapsed="false">
      <c r="A38" s="284" t="n">
        <v>32</v>
      </c>
      <c r="B38" s="285" t="s">
        <v>294</v>
      </c>
      <c r="C38" s="286" t="n">
        <v>410000</v>
      </c>
      <c r="D38" s="287" t="n">
        <v>394798</v>
      </c>
      <c r="E38" s="288" t="n">
        <v>208727</v>
      </c>
      <c r="F38" s="310" t="n">
        <f aca="false">+E38/D38*100</f>
        <v>52.8693154473934</v>
      </c>
      <c r="G38" s="169" t="n">
        <v>27</v>
      </c>
      <c r="H38" s="169"/>
    </row>
    <row r="39" customFormat="false" ht="10.5" hidden="false" customHeight="true" outlineLevel="0" collapsed="false">
      <c r="A39" s="284" t="n">
        <v>33</v>
      </c>
      <c r="B39" s="285" t="s">
        <v>248</v>
      </c>
      <c r="C39" s="286" t="n">
        <v>1602291</v>
      </c>
      <c r="D39" s="287" t="n">
        <v>0</v>
      </c>
      <c r="E39" s="288" t="n">
        <v>654599</v>
      </c>
      <c r="F39" s="310"/>
      <c r="G39" s="169" t="n">
        <v>28</v>
      </c>
      <c r="H39" s="169"/>
    </row>
    <row r="40" customFormat="false" ht="10.5" hidden="false" customHeight="true" outlineLevel="0" collapsed="false">
      <c r="A40" s="284" t="n">
        <v>34</v>
      </c>
      <c r="B40" s="285" t="s">
        <v>249</v>
      </c>
      <c r="C40" s="286" t="n">
        <v>15000</v>
      </c>
      <c r="D40" s="287" t="n">
        <v>10000</v>
      </c>
      <c r="E40" s="288" t="n">
        <v>206234</v>
      </c>
      <c r="F40" s="310" t="n">
        <f aca="false">+E40/D40*100</f>
        <v>2062.34</v>
      </c>
      <c r="G40" s="169" t="n">
        <v>29</v>
      </c>
      <c r="H40" s="169"/>
    </row>
    <row r="41" customFormat="false" ht="10.5" hidden="false" customHeight="true" outlineLevel="0" collapsed="false">
      <c r="A41" s="284" t="n">
        <v>35</v>
      </c>
      <c r="B41" s="285" t="s">
        <v>278</v>
      </c>
      <c r="C41" s="286" t="n">
        <v>4215422</v>
      </c>
      <c r="D41" s="287" t="n">
        <v>3816945</v>
      </c>
      <c r="E41" s="288"/>
      <c r="F41" s="310" t="n">
        <f aca="false">+E41/D41*100</f>
        <v>0</v>
      </c>
      <c r="G41" s="169"/>
      <c r="H41" s="169"/>
    </row>
    <row r="42" customFormat="false" ht="10.5" hidden="false" customHeight="true" outlineLevel="0" collapsed="false">
      <c r="A42" s="284" t="n">
        <v>36</v>
      </c>
      <c r="B42" s="285" t="s">
        <v>251</v>
      </c>
      <c r="C42" s="286" t="n">
        <v>339337</v>
      </c>
      <c r="D42" s="287" t="n">
        <v>288308</v>
      </c>
      <c r="E42" s="288" t="n">
        <v>295352</v>
      </c>
      <c r="F42" s="310" t="n">
        <f aca="false">+E42/D42*100</f>
        <v>102.443220444802</v>
      </c>
      <c r="G42" s="169" t="n">
        <v>30</v>
      </c>
      <c r="H42" s="169"/>
    </row>
    <row r="43" customFormat="false" ht="10.5" hidden="false" customHeight="true" outlineLevel="0" collapsed="false">
      <c r="A43" s="284" t="n">
        <v>37</v>
      </c>
      <c r="B43" s="285" t="s">
        <v>252</v>
      </c>
      <c r="C43" s="286" t="n">
        <v>402010</v>
      </c>
      <c r="D43" s="287" t="n">
        <v>284310</v>
      </c>
      <c r="E43" s="288" t="n">
        <v>70838</v>
      </c>
      <c r="F43" s="310" t="n">
        <f aca="false">+E43/D43*100</f>
        <v>24.9157609651437</v>
      </c>
      <c r="G43" s="169" t="n">
        <v>31</v>
      </c>
      <c r="H43" s="169"/>
    </row>
    <row r="44" customFormat="false" ht="10.5" hidden="false" customHeight="true" outlineLevel="0" collapsed="false">
      <c r="A44" s="284" t="n">
        <v>38</v>
      </c>
      <c r="B44" s="285" t="s">
        <v>297</v>
      </c>
      <c r="C44" s="286" t="n">
        <v>234387</v>
      </c>
      <c r="D44" s="287" t="n">
        <v>84609</v>
      </c>
      <c r="E44" s="288" t="n">
        <v>77852</v>
      </c>
      <c r="F44" s="310" t="n">
        <f aca="false">+E44/D44*100</f>
        <v>92.0138519542838</v>
      </c>
      <c r="G44" s="169" t="n">
        <v>32</v>
      </c>
      <c r="H44" s="169"/>
    </row>
    <row r="45" customFormat="false" ht="10.5" hidden="false" customHeight="true" outlineLevel="0" collapsed="false">
      <c r="A45" s="284" t="n">
        <v>39</v>
      </c>
      <c r="B45" s="285" t="s">
        <v>298</v>
      </c>
      <c r="C45" s="286" t="n">
        <v>223250</v>
      </c>
      <c r="D45" s="287" t="n">
        <v>51597</v>
      </c>
      <c r="E45" s="288" t="n">
        <v>123999</v>
      </c>
      <c r="F45" s="310" t="n">
        <f aca="false">+E45/D45*100</f>
        <v>240.322111750683</v>
      </c>
      <c r="G45" s="169" t="n">
        <v>33</v>
      </c>
      <c r="H45" s="169"/>
    </row>
    <row r="46" customFormat="false" ht="10.5" hidden="false" customHeight="true" outlineLevel="0" collapsed="false">
      <c r="A46" s="284" t="n">
        <v>40</v>
      </c>
      <c r="B46" s="285" t="s">
        <v>338</v>
      </c>
      <c r="C46" s="286" t="n">
        <v>58340</v>
      </c>
      <c r="D46" s="287" t="n">
        <v>70910</v>
      </c>
      <c r="E46" s="288" t="n">
        <v>141664</v>
      </c>
      <c r="F46" s="310" t="n">
        <f aca="false">+E46/D46*100</f>
        <v>199.780002820477</v>
      </c>
      <c r="G46" s="169" t="n">
        <v>34</v>
      </c>
      <c r="H46" s="169"/>
    </row>
    <row r="47" customFormat="false" ht="10.5" hidden="false" customHeight="true" outlineLevel="0" collapsed="false">
      <c r="A47" s="284" t="n">
        <v>41</v>
      </c>
      <c r="B47" s="285" t="s">
        <v>328</v>
      </c>
      <c r="C47" s="286" t="n">
        <v>243736</v>
      </c>
      <c r="D47" s="287" t="n">
        <v>224801</v>
      </c>
      <c r="E47" s="288" t="n">
        <v>153645</v>
      </c>
      <c r="F47" s="310" t="n">
        <f aca="false">+E47/D47*100</f>
        <v>68.3471158936126</v>
      </c>
      <c r="G47" s="169" t="n">
        <v>35</v>
      </c>
      <c r="H47" s="169"/>
    </row>
    <row r="48" customFormat="false" ht="10.5" hidden="false" customHeight="true" outlineLevel="0" collapsed="false">
      <c r="A48" s="284" t="n">
        <v>42</v>
      </c>
      <c r="B48" s="285" t="s">
        <v>339</v>
      </c>
      <c r="C48" s="286" t="n">
        <v>0</v>
      </c>
      <c r="D48" s="287" t="n">
        <v>0</v>
      </c>
      <c r="E48" s="288" t="n">
        <v>420</v>
      </c>
      <c r="F48" s="310"/>
      <c r="G48" s="169" t="n">
        <v>36</v>
      </c>
      <c r="H48" s="169"/>
    </row>
    <row r="49" customFormat="false" ht="10.5" hidden="false" customHeight="true" outlineLevel="0" collapsed="false">
      <c r="A49" s="284" t="n">
        <v>43</v>
      </c>
      <c r="B49" s="285" t="s">
        <v>82</v>
      </c>
      <c r="C49" s="286" t="n">
        <v>69302</v>
      </c>
      <c r="D49" s="287" t="n">
        <v>11836</v>
      </c>
      <c r="E49" s="288" t="n">
        <v>43427</v>
      </c>
      <c r="F49" s="310" t="n">
        <f aca="false">+E49/D49*100</f>
        <v>366.906049340994</v>
      </c>
      <c r="G49" s="169" t="n">
        <v>37</v>
      </c>
      <c r="H49" s="169"/>
    </row>
    <row r="50" customFormat="false" ht="10.5" hidden="false" customHeight="true" outlineLevel="0" collapsed="false">
      <c r="A50" s="284" t="n">
        <v>44</v>
      </c>
      <c r="B50" s="285" t="s">
        <v>282</v>
      </c>
      <c r="C50" s="286" t="n">
        <v>843465</v>
      </c>
      <c r="D50" s="287" t="n">
        <v>73003</v>
      </c>
      <c r="E50" s="288" t="n">
        <v>538827</v>
      </c>
      <c r="F50" s="310" t="n">
        <f aca="false">+E50/D50*100</f>
        <v>738.088845663877</v>
      </c>
      <c r="G50" s="169" t="n">
        <v>38</v>
      </c>
      <c r="H50" s="169"/>
    </row>
    <row r="51" customFormat="false" ht="10.5" hidden="false" customHeight="true" outlineLevel="0" collapsed="false">
      <c r="A51" s="284" t="n">
        <v>46</v>
      </c>
      <c r="B51" s="285" t="s">
        <v>340</v>
      </c>
      <c r="C51" s="286" t="n">
        <v>53700</v>
      </c>
      <c r="D51" s="287" t="n">
        <v>3700</v>
      </c>
      <c r="E51" s="288" t="n">
        <v>4119</v>
      </c>
      <c r="F51" s="310" t="n">
        <f aca="false">+E51/D51*100</f>
        <v>111.324324324324</v>
      </c>
      <c r="G51" s="169" t="n">
        <v>39</v>
      </c>
      <c r="H51" s="169"/>
    </row>
    <row r="52" customFormat="false" ht="10.5" hidden="false" customHeight="true" outlineLevel="0" collapsed="false">
      <c r="A52" s="284" t="n">
        <v>47</v>
      </c>
      <c r="B52" s="285" t="s">
        <v>255</v>
      </c>
      <c r="C52" s="286" t="n">
        <v>5050</v>
      </c>
      <c r="D52" s="287" t="n">
        <v>7600</v>
      </c>
      <c r="E52" s="288" t="n">
        <v>5050</v>
      </c>
      <c r="F52" s="310" t="n">
        <f aca="false">+E52/D52*100</f>
        <v>66.4473684210526</v>
      </c>
      <c r="G52" s="169" t="n">
        <v>40</v>
      </c>
      <c r="H52" s="169"/>
    </row>
    <row r="53" customFormat="false" ht="10.5" hidden="false" customHeight="true" outlineLevel="0" collapsed="false">
      <c r="A53" s="284" t="n">
        <v>48</v>
      </c>
      <c r="B53" s="285" t="s">
        <v>300</v>
      </c>
      <c r="C53" s="286" t="n">
        <v>109141</v>
      </c>
      <c r="D53" s="287" t="n">
        <v>84507</v>
      </c>
      <c r="E53" s="288" t="n">
        <v>72580</v>
      </c>
      <c r="F53" s="310" t="n">
        <f aca="false">+E53/D53*100</f>
        <v>85.8863762765215</v>
      </c>
      <c r="G53" s="169" t="n">
        <v>41</v>
      </c>
      <c r="H53" s="169"/>
    </row>
    <row r="54" customFormat="false" ht="10.5" hidden="false" customHeight="true" outlineLevel="0" collapsed="false">
      <c r="A54" s="284" t="n">
        <v>50</v>
      </c>
      <c r="B54" s="285" t="s">
        <v>59</v>
      </c>
      <c r="C54" s="286" t="n">
        <v>440000</v>
      </c>
      <c r="D54" s="287" t="n">
        <v>440000</v>
      </c>
      <c r="E54" s="288" t="n">
        <v>440740</v>
      </c>
      <c r="F54" s="310" t="n">
        <f aca="false">+E54/D54*100</f>
        <v>100.168181818182</v>
      </c>
      <c r="G54" s="169" t="n">
        <v>42</v>
      </c>
      <c r="H54" s="169"/>
    </row>
    <row r="55" customFormat="false" ht="10.5" hidden="false" customHeight="true" outlineLevel="0" collapsed="false">
      <c r="A55" s="284" t="n">
        <v>51</v>
      </c>
      <c r="B55" s="285" t="s">
        <v>321</v>
      </c>
      <c r="C55" s="286" t="n">
        <v>70000</v>
      </c>
      <c r="D55" s="287" t="n">
        <v>0</v>
      </c>
      <c r="E55" s="288" t="n">
        <v>29000</v>
      </c>
      <c r="F55" s="310"/>
      <c r="G55" s="169" t="n">
        <v>43</v>
      </c>
      <c r="H55" s="169"/>
    </row>
    <row r="56" customFormat="false" ht="10.5" hidden="false" customHeight="true" outlineLevel="0" collapsed="false">
      <c r="A56" s="284" t="n">
        <v>52</v>
      </c>
      <c r="B56" s="285" t="s">
        <v>90</v>
      </c>
      <c r="C56" s="286" t="n">
        <v>50000</v>
      </c>
      <c r="D56" s="287" t="n">
        <v>0</v>
      </c>
      <c r="E56" s="288" t="n">
        <v>771</v>
      </c>
      <c r="F56" s="310"/>
      <c r="G56" s="169" t="n">
        <v>44</v>
      </c>
      <c r="H56" s="169"/>
    </row>
    <row r="57" customFormat="false" ht="10.5" hidden="false" customHeight="true" outlineLevel="0" collapsed="false">
      <c r="A57" s="284" t="n">
        <v>53</v>
      </c>
      <c r="B57" s="285" t="s">
        <v>258</v>
      </c>
      <c r="C57" s="286" t="n">
        <v>3400</v>
      </c>
      <c r="D57" s="287" t="n">
        <v>3400</v>
      </c>
      <c r="E57" s="288" t="n">
        <v>859</v>
      </c>
      <c r="F57" s="310" t="n">
        <f aca="false">+E57/D57*100</f>
        <v>25.2647058823529</v>
      </c>
      <c r="G57" s="169" t="n">
        <v>45</v>
      </c>
      <c r="H57" s="169"/>
    </row>
    <row r="58" customFormat="false" ht="10.5" hidden="false" customHeight="true" outlineLevel="0" collapsed="false">
      <c r="A58" s="284" t="n">
        <v>56</v>
      </c>
      <c r="B58" s="285" t="s">
        <v>301</v>
      </c>
      <c r="C58" s="286" t="n">
        <v>365000</v>
      </c>
      <c r="D58" s="287" t="n">
        <v>105000</v>
      </c>
      <c r="E58" s="288" t="n">
        <v>363213</v>
      </c>
      <c r="F58" s="310" t="n">
        <f aca="false">+E58/D58*100</f>
        <v>345.917142857143</v>
      </c>
      <c r="G58" s="169" t="n">
        <v>46</v>
      </c>
      <c r="H58" s="169"/>
    </row>
    <row r="59" customFormat="false" ht="10.5" hidden="false" customHeight="true" outlineLevel="0" collapsed="false">
      <c r="A59" s="284" t="n">
        <v>57</v>
      </c>
      <c r="B59" s="285" t="s">
        <v>322</v>
      </c>
      <c r="C59" s="286" t="n">
        <v>3001991</v>
      </c>
      <c r="D59" s="287" t="n">
        <v>916861</v>
      </c>
      <c r="E59" s="288" t="n">
        <v>1093718</v>
      </c>
      <c r="F59" s="310" t="n">
        <f aca="false">+E59/D59*100</f>
        <v>119.289401555961</v>
      </c>
      <c r="G59" s="169" t="n">
        <v>47</v>
      </c>
      <c r="H59" s="169"/>
    </row>
    <row r="60" customFormat="false" ht="10.5" hidden="false" customHeight="true" outlineLevel="0" collapsed="false">
      <c r="A60" s="284" t="n">
        <v>59</v>
      </c>
      <c r="B60" s="285" t="s">
        <v>260</v>
      </c>
      <c r="C60" s="286" t="n">
        <v>388500</v>
      </c>
      <c r="D60" s="287" t="n">
        <v>381872</v>
      </c>
      <c r="E60" s="288" t="n">
        <v>252213</v>
      </c>
      <c r="F60" s="310" t="n">
        <f aca="false">+E60/D60*100</f>
        <v>66.0464763061968</v>
      </c>
      <c r="G60" s="169" t="n">
        <v>48</v>
      </c>
      <c r="H60" s="169"/>
    </row>
    <row r="61" customFormat="false" ht="10.5" hidden="false" customHeight="true" outlineLevel="0" collapsed="false">
      <c r="A61" s="284" t="n">
        <v>61</v>
      </c>
      <c r="B61" s="285" t="s">
        <v>261</v>
      </c>
      <c r="C61" s="286" t="n">
        <v>475700</v>
      </c>
      <c r="D61" s="287" t="n">
        <v>475700</v>
      </c>
      <c r="E61" s="288" t="n">
        <v>424213</v>
      </c>
      <c r="F61" s="310" t="n">
        <f aca="false">+E61/D61*100</f>
        <v>89.1765818793357</v>
      </c>
      <c r="G61" s="169" t="n">
        <v>49</v>
      </c>
      <c r="H61" s="169"/>
    </row>
    <row r="62" customFormat="false" ht="10.5" hidden="false" customHeight="true" outlineLevel="0" collapsed="false">
      <c r="A62" s="284" t="n">
        <v>62</v>
      </c>
      <c r="B62" s="285" t="s">
        <v>262</v>
      </c>
      <c r="C62" s="286" t="n">
        <v>810500</v>
      </c>
      <c r="D62" s="287" t="n">
        <v>15815</v>
      </c>
      <c r="E62" s="288" t="n">
        <v>45371</v>
      </c>
      <c r="F62" s="310" t="n">
        <f aca="false">+E62/D62*100</f>
        <v>286.885867846981</v>
      </c>
      <c r="G62" s="169" t="n">
        <v>50</v>
      </c>
      <c r="H62" s="169"/>
    </row>
    <row r="63" customFormat="false" ht="10.5" hidden="false" customHeight="true" outlineLevel="0" collapsed="false">
      <c r="A63" s="284" t="n">
        <v>63</v>
      </c>
      <c r="B63" s="285" t="s">
        <v>302</v>
      </c>
      <c r="C63" s="286" t="n">
        <v>23334</v>
      </c>
      <c r="D63" s="287" t="n">
        <v>23334</v>
      </c>
      <c r="E63" s="288"/>
      <c r="F63" s="310" t="n">
        <f aca="false">+E63/D63*100</f>
        <v>0</v>
      </c>
      <c r="G63" s="169"/>
      <c r="H63" s="169"/>
    </row>
    <row r="64" customFormat="false" ht="10.5" hidden="false" customHeight="true" outlineLevel="0" collapsed="false">
      <c r="A64" s="284" t="n">
        <v>64</v>
      </c>
      <c r="B64" s="285" t="s">
        <v>303</v>
      </c>
      <c r="C64" s="286" t="n">
        <v>13500</v>
      </c>
      <c r="D64" s="287" t="n">
        <v>9520</v>
      </c>
      <c r="E64" s="288" t="n">
        <v>5289</v>
      </c>
      <c r="F64" s="310" t="n">
        <f aca="false">+E64/D64*100</f>
        <v>55.5567226890756</v>
      </c>
      <c r="G64" s="169" t="n">
        <v>51</v>
      </c>
      <c r="H64" s="169"/>
    </row>
    <row r="65" customFormat="false" ht="10.5" hidden="false" customHeight="true" outlineLevel="0" collapsed="false">
      <c r="A65" s="284" t="n">
        <v>65</v>
      </c>
      <c r="B65" s="285" t="s">
        <v>341</v>
      </c>
      <c r="C65" s="286" t="n">
        <v>65000</v>
      </c>
      <c r="D65" s="287" t="n">
        <v>0</v>
      </c>
      <c r="E65" s="288"/>
      <c r="F65" s="310"/>
      <c r="G65" s="169"/>
      <c r="H65" s="169"/>
    </row>
    <row r="66" customFormat="false" ht="10.5" hidden="false" customHeight="true" outlineLevel="0" collapsed="false">
      <c r="A66" s="284" t="n">
        <v>66</v>
      </c>
      <c r="B66" s="285" t="s">
        <v>304</v>
      </c>
      <c r="C66" s="286" t="n">
        <v>3204</v>
      </c>
      <c r="D66" s="287" t="n">
        <v>6216</v>
      </c>
      <c r="E66" s="288" t="n">
        <v>3204</v>
      </c>
      <c r="F66" s="310" t="n">
        <f aca="false">+E66/D66*100</f>
        <v>51.5444015444015</v>
      </c>
      <c r="G66" s="169" t="n">
        <v>52</v>
      </c>
      <c r="H66" s="169"/>
    </row>
    <row r="67" customFormat="false" ht="10.5" hidden="false" customHeight="true" outlineLevel="0" collapsed="false">
      <c r="A67" s="284" t="n">
        <v>67</v>
      </c>
      <c r="B67" s="285" t="s">
        <v>342</v>
      </c>
      <c r="C67" s="286" t="n">
        <v>30000</v>
      </c>
      <c r="D67" s="287" t="n">
        <v>30000</v>
      </c>
      <c r="E67" s="288"/>
      <c r="F67" s="310" t="n">
        <f aca="false">+E67/D67*100</f>
        <v>0</v>
      </c>
      <c r="G67" s="169"/>
      <c r="H67" s="169"/>
    </row>
    <row r="68" customFormat="false" ht="10.5" hidden="false" customHeight="true" outlineLevel="0" collapsed="false">
      <c r="A68" s="284" t="n">
        <v>68</v>
      </c>
      <c r="B68" s="285" t="s">
        <v>108</v>
      </c>
      <c r="C68" s="286" t="n">
        <v>3170186</v>
      </c>
      <c r="D68" s="287" t="n">
        <v>2891504</v>
      </c>
      <c r="E68" s="288"/>
      <c r="F68" s="310" t="n">
        <f aca="false">+E68/D68*100</f>
        <v>0</v>
      </c>
      <c r="G68" s="169"/>
      <c r="H68" s="169"/>
    </row>
    <row r="69" customFormat="false" ht="10.5" hidden="false" customHeight="true" outlineLevel="0" collapsed="false">
      <c r="A69" s="293" t="n">
        <v>69</v>
      </c>
      <c r="B69" s="294" t="s">
        <v>343</v>
      </c>
      <c r="C69" s="295" t="n">
        <v>44106</v>
      </c>
      <c r="D69" s="296" t="n">
        <v>44106</v>
      </c>
      <c r="E69" s="297" t="n">
        <v>32388</v>
      </c>
      <c r="F69" s="311" t="n">
        <f aca="false">+E69/D69*100</f>
        <v>73.4321860971296</v>
      </c>
      <c r="G69" s="169" t="n">
        <v>53</v>
      </c>
      <c r="H69" s="169"/>
    </row>
    <row r="70" customFormat="false" ht="13.5" hidden="false" customHeight="true" outlineLevel="0" collapsed="false">
      <c r="A70" s="299" t="s">
        <v>109</v>
      </c>
      <c r="B70" s="299"/>
      <c r="C70" s="300" t="n">
        <f aca="false">SUM(C10:C69)</f>
        <v>50930099</v>
      </c>
      <c r="D70" s="301" t="n">
        <f aca="false">SUM(D10:D69)</f>
        <v>35282228</v>
      </c>
      <c r="E70" s="302" t="n">
        <f aca="false">SUM(E10:E69)</f>
        <v>33718980</v>
      </c>
      <c r="F70" s="330" t="n">
        <f aca="false">+E70/D70*100</f>
        <v>95.5693047502556</v>
      </c>
    </row>
    <row r="71" customFormat="false" ht="9.75" hidden="false" customHeight="true" outlineLevel="0" collapsed="false">
      <c r="A71" s="56" t="s">
        <v>28</v>
      </c>
      <c r="B71" s="3"/>
      <c r="C71" s="3"/>
      <c r="D71" s="3"/>
      <c r="E71" s="3"/>
    </row>
    <row r="72" customFormat="false" ht="9.75" hidden="false" customHeight="true" outlineLevel="0" collapsed="false">
      <c r="A72" s="56" t="s">
        <v>344</v>
      </c>
      <c r="B72" s="3"/>
      <c r="C72" s="58"/>
      <c r="D72" s="58"/>
      <c r="E72" s="58"/>
    </row>
    <row r="73" customFormat="false" ht="9.75" hidden="false" customHeight="true" outlineLevel="0" collapsed="false">
      <c r="A73" s="169" t="s">
        <v>267</v>
      </c>
      <c r="B73" s="3"/>
      <c r="C73" s="304"/>
      <c r="D73" s="304"/>
      <c r="F73" s="59" t="s">
        <v>345</v>
      </c>
    </row>
    <row r="74" customFormat="false" ht="11.25" hidden="false" customHeight="true" outlineLevel="0" collapsed="false">
      <c r="A74" s="3"/>
      <c r="B74" s="3"/>
      <c r="C74" s="313"/>
      <c r="D74" s="313"/>
      <c r="E74" s="313"/>
    </row>
    <row r="75" customFormat="false" ht="11.25" hidden="false" customHeight="true" outlineLevel="0" collapsed="false">
      <c r="A75" s="3"/>
      <c r="B75" s="3"/>
      <c r="C75" s="3"/>
      <c r="D75" s="3"/>
      <c r="E75" s="3"/>
    </row>
  </sheetData>
  <mergeCells count="7">
    <mergeCell ref="A3:F3"/>
    <mergeCell ref="A4:F4"/>
    <mergeCell ref="A5:F5"/>
    <mergeCell ref="A6:F6"/>
    <mergeCell ref="A7:F7"/>
    <mergeCell ref="A8:B8"/>
    <mergeCell ref="A70:B70"/>
  </mergeCells>
  <printOptions headings="false" gridLines="false" gridLinesSet="true" horizontalCentered="true" verticalCentered="true"/>
  <pageMargins left="0.747916666666667" right="0.747916666666667" top="0.329861111111111" bottom="0.5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8" activeCellId="0" sqref="C48:E48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5" min="3" style="0" width="13.85"/>
    <col collapsed="false" customWidth="true" hidden="false" outlineLevel="0" max="7" min="7" style="0" width="5.99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G1" s="169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G2" s="169"/>
    </row>
    <row r="3" customFormat="false" ht="10.5" hidden="false" customHeight="true" outlineLevel="0" collapsed="false">
      <c r="A3" s="5" t="s">
        <v>346</v>
      </c>
      <c r="B3" s="5"/>
      <c r="C3" s="5"/>
      <c r="D3" s="5"/>
      <c r="E3" s="5"/>
      <c r="F3" s="5"/>
      <c r="G3" s="169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169"/>
    </row>
    <row r="5" customFormat="false" ht="10.5" hidden="false" customHeight="true" outlineLevel="0" collapsed="false">
      <c r="A5" s="5" t="s">
        <v>219</v>
      </c>
      <c r="B5" s="5"/>
      <c r="C5" s="5"/>
      <c r="D5" s="5"/>
      <c r="E5" s="5"/>
      <c r="F5" s="5"/>
      <c r="G5" s="169"/>
    </row>
    <row r="6" customFormat="false" ht="10.5" hidden="false" customHeight="true" outlineLevel="0" collapsed="false">
      <c r="A6" s="5" t="s">
        <v>23</v>
      </c>
      <c r="B6" s="5"/>
      <c r="C6" s="5"/>
      <c r="D6" s="5"/>
      <c r="E6" s="5"/>
      <c r="F6" s="5"/>
      <c r="G6" s="169"/>
    </row>
    <row r="7" customFormat="false" ht="10.5" hidden="false" customHeight="true" outlineLevel="0" collapsed="false">
      <c r="A7" s="268" t="s">
        <v>5</v>
      </c>
      <c r="B7" s="268"/>
      <c r="C7" s="268"/>
      <c r="D7" s="268"/>
      <c r="E7" s="268"/>
      <c r="F7" s="268"/>
      <c r="G7" s="169"/>
    </row>
    <row r="8" customFormat="false" ht="14.25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324" t="s">
        <v>223</v>
      </c>
      <c r="G8" s="169"/>
    </row>
    <row r="9" customFormat="false" ht="10.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325" t="s">
        <v>226</v>
      </c>
      <c r="G9" s="169"/>
    </row>
    <row r="10" customFormat="false" ht="12.75" hidden="false" customHeight="true" outlineLevel="0" collapsed="false">
      <c r="A10" s="284" t="n">
        <v>2</v>
      </c>
      <c r="B10" s="285" t="s">
        <v>228</v>
      </c>
      <c r="C10" s="286" t="n">
        <v>96000</v>
      </c>
      <c r="D10" s="287" t="n">
        <v>71000</v>
      </c>
      <c r="E10" s="288" t="n">
        <v>84294</v>
      </c>
      <c r="F10" s="309" t="n">
        <f aca="false">+E10/D10*100</f>
        <v>118.723943661972</v>
      </c>
      <c r="G10" s="169" t="n">
        <v>1</v>
      </c>
    </row>
    <row r="11" customFormat="false" ht="12.75" hidden="false" customHeight="true" outlineLevel="0" collapsed="false">
      <c r="A11" s="284" t="n">
        <v>4</v>
      </c>
      <c r="B11" s="285" t="s">
        <v>270</v>
      </c>
      <c r="C11" s="286" t="n">
        <v>1620423</v>
      </c>
      <c r="D11" s="287" t="n">
        <v>632423</v>
      </c>
      <c r="E11" s="288" t="n">
        <v>4158936</v>
      </c>
      <c r="F11" s="310" t="n">
        <f aca="false">+E11/D11*100</f>
        <v>657.619346544955</v>
      </c>
      <c r="G11" s="169" t="n">
        <v>2</v>
      </c>
    </row>
    <row r="12" customFormat="false" ht="12.75" hidden="false" customHeight="true" outlineLevel="0" collapsed="false">
      <c r="A12" s="284" t="n">
        <v>7</v>
      </c>
      <c r="B12" s="285" t="s">
        <v>232</v>
      </c>
      <c r="C12" s="286" t="n">
        <v>268909</v>
      </c>
      <c r="D12" s="287" t="n">
        <v>95909</v>
      </c>
      <c r="E12" s="288" t="n">
        <v>623922</v>
      </c>
      <c r="F12" s="310" t="n">
        <f aca="false">+E12/D12*100</f>
        <v>650.535403351093</v>
      </c>
      <c r="G12" s="169" t="n">
        <v>3</v>
      </c>
    </row>
    <row r="13" customFormat="false" ht="12.75" hidden="false" customHeight="true" outlineLevel="0" collapsed="false">
      <c r="A13" s="284" t="n">
        <v>8</v>
      </c>
      <c r="B13" s="285" t="s">
        <v>233</v>
      </c>
      <c r="C13" s="286" t="n">
        <v>150000</v>
      </c>
      <c r="D13" s="287" t="n">
        <v>150000</v>
      </c>
      <c r="E13" s="288" t="n">
        <v>6755</v>
      </c>
      <c r="F13" s="310" t="n">
        <f aca="false">+E13/D13*100</f>
        <v>4.50333333333333</v>
      </c>
      <c r="G13" s="169" t="n">
        <v>4</v>
      </c>
    </row>
    <row r="14" customFormat="false" ht="12.75" hidden="false" customHeight="true" outlineLevel="0" collapsed="false">
      <c r="A14" s="284" t="n">
        <v>10</v>
      </c>
      <c r="B14" s="285" t="s">
        <v>235</v>
      </c>
      <c r="C14" s="286" t="n">
        <v>896497</v>
      </c>
      <c r="D14" s="287" t="n">
        <v>506497</v>
      </c>
      <c r="E14" s="288" t="n">
        <v>427381</v>
      </c>
      <c r="F14" s="310" t="n">
        <f aca="false">+E14/D14*100</f>
        <v>84.3797692780017</v>
      </c>
      <c r="G14" s="169" t="n">
        <v>5</v>
      </c>
    </row>
    <row r="15" customFormat="false" ht="12.75" hidden="false" customHeight="true" outlineLevel="0" collapsed="false">
      <c r="A15" s="284" t="n">
        <v>11</v>
      </c>
      <c r="B15" s="285" t="s">
        <v>68</v>
      </c>
      <c r="C15" s="286" t="n">
        <v>695079</v>
      </c>
      <c r="D15" s="287" t="n">
        <v>406875</v>
      </c>
      <c r="E15" s="288" t="n">
        <v>480105</v>
      </c>
      <c r="F15" s="310" t="n">
        <f aca="false">+E15/D15*100</f>
        <v>117.998156682028</v>
      </c>
      <c r="G15" s="169" t="n">
        <v>6</v>
      </c>
    </row>
    <row r="16" customFormat="false" ht="12.75" hidden="false" customHeight="true" outlineLevel="0" collapsed="false">
      <c r="A16" s="284" t="n">
        <v>12</v>
      </c>
      <c r="B16" s="285" t="s">
        <v>290</v>
      </c>
      <c r="C16" s="286" t="n">
        <v>31400</v>
      </c>
      <c r="D16" s="287" t="n">
        <v>0</v>
      </c>
      <c r="E16" s="288"/>
      <c r="F16" s="310"/>
      <c r="G16" s="169"/>
    </row>
    <row r="17" customFormat="false" ht="12.75" hidden="false" customHeight="true" outlineLevel="0" collapsed="false">
      <c r="A17" s="284" t="n">
        <v>13</v>
      </c>
      <c r="B17" s="285" t="s">
        <v>271</v>
      </c>
      <c r="C17" s="286" t="n">
        <v>137200</v>
      </c>
      <c r="D17" s="287" t="n">
        <v>117835</v>
      </c>
      <c r="E17" s="288" t="n">
        <v>137566</v>
      </c>
      <c r="F17" s="310" t="n">
        <f aca="false">+E17/D17*100</f>
        <v>116.7446005007</v>
      </c>
      <c r="G17" s="169" t="n">
        <v>7</v>
      </c>
    </row>
    <row r="18" customFormat="false" ht="12.75" hidden="false" customHeight="true" outlineLevel="0" collapsed="false">
      <c r="A18" s="284" t="n">
        <v>14</v>
      </c>
      <c r="B18" s="285" t="s">
        <v>237</v>
      </c>
      <c r="C18" s="286" t="n">
        <v>267398</v>
      </c>
      <c r="D18" s="287" t="n">
        <v>336587</v>
      </c>
      <c r="E18" s="288" t="n">
        <v>231968</v>
      </c>
      <c r="F18" s="310" t="n">
        <f aca="false">+E18/D18*100</f>
        <v>68.917694385107</v>
      </c>
      <c r="G18" s="169" t="n">
        <v>8</v>
      </c>
    </row>
    <row r="19" customFormat="false" ht="12.75" hidden="false" customHeight="true" outlineLevel="0" collapsed="false">
      <c r="A19" s="284" t="n">
        <v>16</v>
      </c>
      <c r="B19" s="285" t="s">
        <v>238</v>
      </c>
      <c r="C19" s="286" t="n">
        <v>7623</v>
      </c>
      <c r="D19" s="287" t="n">
        <v>10720</v>
      </c>
      <c r="E19" s="288" t="n">
        <v>5288</v>
      </c>
      <c r="F19" s="310" t="n">
        <f aca="false">+E19/D19*100</f>
        <v>49.3283582089552</v>
      </c>
      <c r="G19" s="169" t="n">
        <v>9</v>
      </c>
    </row>
    <row r="20" customFormat="false" ht="12.75" hidden="false" customHeight="true" outlineLevel="0" collapsed="false">
      <c r="A20" s="284" t="n">
        <v>17</v>
      </c>
      <c r="B20" s="285" t="s">
        <v>239</v>
      </c>
      <c r="C20" s="286" t="n">
        <v>68500</v>
      </c>
      <c r="D20" s="287" t="n">
        <v>66000</v>
      </c>
      <c r="E20" s="288" t="n">
        <v>120328</v>
      </c>
      <c r="F20" s="310" t="n">
        <f aca="false">+E20/D20*100</f>
        <v>182.315151515152</v>
      </c>
      <c r="G20" s="169" t="n">
        <v>10</v>
      </c>
    </row>
    <row r="21" customFormat="false" ht="12.75" hidden="false" customHeight="true" outlineLevel="0" collapsed="false">
      <c r="A21" s="284" t="n">
        <v>18</v>
      </c>
      <c r="B21" s="285" t="s">
        <v>240</v>
      </c>
      <c r="C21" s="286" t="n">
        <v>1882703</v>
      </c>
      <c r="D21" s="287" t="n">
        <v>1873313</v>
      </c>
      <c r="E21" s="288" t="n">
        <v>1749085</v>
      </c>
      <c r="F21" s="310" t="n">
        <f aca="false">+E21/D21*100</f>
        <v>93.368540121165</v>
      </c>
      <c r="G21" s="169" t="n">
        <v>11</v>
      </c>
    </row>
    <row r="22" customFormat="false" ht="12.75" hidden="false" customHeight="true" outlineLevel="0" collapsed="false">
      <c r="A22" s="284" t="n">
        <v>22</v>
      </c>
      <c r="B22" s="285" t="s">
        <v>243</v>
      </c>
      <c r="C22" s="286" t="n">
        <v>8462000</v>
      </c>
      <c r="D22" s="287" t="n">
        <v>8058225</v>
      </c>
      <c r="E22" s="288" t="n">
        <v>6210779</v>
      </c>
      <c r="F22" s="310" t="n">
        <f aca="false">+E22/D22*100</f>
        <v>77.073784859569</v>
      </c>
      <c r="G22" s="169" t="n">
        <v>12</v>
      </c>
    </row>
    <row r="23" customFormat="false" ht="12.75" hidden="false" customHeight="true" outlineLevel="0" collapsed="false">
      <c r="A23" s="284" t="n">
        <v>28</v>
      </c>
      <c r="B23" s="285" t="s">
        <v>245</v>
      </c>
      <c r="C23" s="286" t="n">
        <v>169240</v>
      </c>
      <c r="D23" s="287" t="n">
        <v>169240</v>
      </c>
      <c r="E23" s="288" t="n">
        <v>30149</v>
      </c>
      <c r="F23" s="310" t="n">
        <f aca="false">+E23/D23*100</f>
        <v>17.8143464901914</v>
      </c>
      <c r="G23" s="169" t="n">
        <v>13</v>
      </c>
    </row>
    <row r="24" customFormat="false" ht="12.75" hidden="false" customHeight="true" outlineLevel="0" collapsed="false">
      <c r="A24" s="284" t="n">
        <v>29</v>
      </c>
      <c r="B24" s="285" t="s">
        <v>246</v>
      </c>
      <c r="C24" s="286" t="n">
        <v>23601</v>
      </c>
      <c r="D24" s="287" t="n">
        <v>20185</v>
      </c>
      <c r="E24" s="288" t="n">
        <v>30496</v>
      </c>
      <c r="F24" s="310" t="n">
        <f aca="false">+E24/D24*100</f>
        <v>151.082486995294</v>
      </c>
      <c r="G24" s="169" t="n">
        <v>14</v>
      </c>
    </row>
    <row r="25" customFormat="false" ht="12.75" hidden="false" customHeight="true" outlineLevel="0" collapsed="false">
      <c r="A25" s="284" t="n">
        <v>30</v>
      </c>
      <c r="B25" s="285" t="s">
        <v>319</v>
      </c>
      <c r="C25" s="286" t="n">
        <v>101591</v>
      </c>
      <c r="D25" s="287" t="n">
        <v>81259</v>
      </c>
      <c r="E25" s="288" t="n">
        <v>47994</v>
      </c>
      <c r="F25" s="310" t="n">
        <f aca="false">+E25/D25*100</f>
        <v>59.0629960988937</v>
      </c>
      <c r="G25" s="169" t="n">
        <v>15</v>
      </c>
    </row>
    <row r="26" customFormat="false" ht="12.75" hidden="false" customHeight="true" outlineLevel="0" collapsed="false">
      <c r="A26" s="284" t="n">
        <v>31</v>
      </c>
      <c r="B26" s="285" t="s">
        <v>293</v>
      </c>
      <c r="C26" s="286" t="n">
        <v>212015</v>
      </c>
      <c r="D26" s="287" t="n">
        <v>212015</v>
      </c>
      <c r="E26" s="288" t="n">
        <v>101305</v>
      </c>
      <c r="F26" s="310" t="n">
        <f aca="false">+E26/D26*100</f>
        <v>47.7819965568474</v>
      </c>
      <c r="G26" s="169" t="n">
        <v>16</v>
      </c>
    </row>
    <row r="27" customFormat="false" ht="12.75" hidden="false" customHeight="true" outlineLevel="0" collapsed="false">
      <c r="A27" s="284" t="n">
        <v>32</v>
      </c>
      <c r="B27" s="285" t="s">
        <v>294</v>
      </c>
      <c r="C27" s="286" t="n">
        <v>50000</v>
      </c>
      <c r="D27" s="287" t="n">
        <v>0</v>
      </c>
      <c r="E27" s="288" t="n">
        <v>23681</v>
      </c>
      <c r="F27" s="310"/>
      <c r="G27" s="169" t="n">
        <v>17</v>
      </c>
    </row>
    <row r="28" customFormat="false" ht="12.75" hidden="false" customHeight="true" outlineLevel="0" collapsed="false">
      <c r="A28" s="284" t="n">
        <v>34</v>
      </c>
      <c r="B28" s="285" t="s">
        <v>249</v>
      </c>
      <c r="C28" s="286" t="n">
        <v>65000</v>
      </c>
      <c r="D28" s="287" t="n">
        <v>15000</v>
      </c>
      <c r="E28" s="288" t="n">
        <v>57696</v>
      </c>
      <c r="F28" s="310" t="n">
        <f aca="false">+E28/D28*100</f>
        <v>384.64</v>
      </c>
      <c r="G28" s="169" t="n">
        <v>18</v>
      </c>
    </row>
    <row r="29" customFormat="false" ht="12.75" hidden="false" customHeight="true" outlineLevel="0" collapsed="false">
      <c r="A29" s="284" t="n">
        <v>35</v>
      </c>
      <c r="B29" s="285" t="s">
        <v>278</v>
      </c>
      <c r="C29" s="286" t="n">
        <v>797399</v>
      </c>
      <c r="D29" s="287" t="n">
        <v>720000</v>
      </c>
      <c r="E29" s="288"/>
      <c r="F29" s="310" t="n">
        <f aca="false">+E29/D29*100</f>
        <v>0</v>
      </c>
      <c r="G29" s="169"/>
    </row>
    <row r="30" customFormat="false" ht="12.75" hidden="false" customHeight="true" outlineLevel="0" collapsed="false">
      <c r="A30" s="284" t="n">
        <v>36</v>
      </c>
      <c r="B30" s="285" t="s">
        <v>251</v>
      </c>
      <c r="C30" s="286" t="n">
        <v>700000</v>
      </c>
      <c r="D30" s="287" t="n">
        <v>44750</v>
      </c>
      <c r="E30" s="288" t="n">
        <v>2033</v>
      </c>
      <c r="F30" s="310" t="n">
        <f aca="false">+E30/D30*100</f>
        <v>4.54301675977654</v>
      </c>
      <c r="G30" s="169" t="n">
        <v>19</v>
      </c>
    </row>
    <row r="31" customFormat="false" ht="12.75" hidden="false" customHeight="true" outlineLevel="0" collapsed="false">
      <c r="A31" s="284" t="n">
        <v>38</v>
      </c>
      <c r="B31" s="285" t="s">
        <v>297</v>
      </c>
      <c r="C31" s="286" t="n">
        <v>135950</v>
      </c>
      <c r="D31" s="287" t="n">
        <v>0</v>
      </c>
      <c r="E31" s="288"/>
      <c r="F31" s="310"/>
      <c r="G31" s="169"/>
    </row>
    <row r="32" customFormat="false" ht="12.75" hidden="false" customHeight="true" outlineLevel="0" collapsed="false">
      <c r="A32" s="284" t="n">
        <v>39</v>
      </c>
      <c r="B32" s="285" t="s">
        <v>298</v>
      </c>
      <c r="C32" s="286" t="n">
        <v>684712</v>
      </c>
      <c r="D32" s="287" t="n">
        <v>553681</v>
      </c>
      <c r="E32" s="288" t="n">
        <v>443999</v>
      </c>
      <c r="F32" s="310" t="n">
        <f aca="false">+E32/D32*100</f>
        <v>80.1903984424244</v>
      </c>
      <c r="G32" s="169" t="n">
        <v>20</v>
      </c>
    </row>
    <row r="33" customFormat="false" ht="12.75" hidden="false" customHeight="true" outlineLevel="0" collapsed="false">
      <c r="A33" s="284" t="n">
        <v>40</v>
      </c>
      <c r="B33" s="285" t="s">
        <v>338</v>
      </c>
      <c r="C33" s="286" t="n">
        <v>140000</v>
      </c>
      <c r="D33" s="287" t="n">
        <v>175000</v>
      </c>
      <c r="E33" s="288" t="n">
        <v>322424</v>
      </c>
      <c r="F33" s="310" t="n">
        <f aca="false">+E33/D33*100</f>
        <v>184.242285714286</v>
      </c>
      <c r="G33" s="169" t="n">
        <v>21</v>
      </c>
    </row>
    <row r="34" customFormat="false" ht="12.75" hidden="false" customHeight="true" outlineLevel="0" collapsed="false">
      <c r="A34" s="284" t="n">
        <v>41</v>
      </c>
      <c r="B34" s="285" t="s">
        <v>328</v>
      </c>
      <c r="C34" s="286" t="n">
        <v>9975</v>
      </c>
      <c r="D34" s="287" t="n">
        <v>5975</v>
      </c>
      <c r="E34" s="288" t="n">
        <v>3780</v>
      </c>
      <c r="F34" s="310" t="n">
        <f aca="false">+E34/D34*100</f>
        <v>63.2635983263598</v>
      </c>
      <c r="G34" s="169" t="n">
        <v>22</v>
      </c>
    </row>
    <row r="35" customFormat="false" ht="12.75" hidden="false" customHeight="true" outlineLevel="0" collapsed="false">
      <c r="A35" s="284" t="n">
        <v>43</v>
      </c>
      <c r="B35" s="285" t="s">
        <v>82</v>
      </c>
      <c r="C35" s="286" t="n">
        <v>60000</v>
      </c>
      <c r="D35" s="287" t="n">
        <v>44311</v>
      </c>
      <c r="E35" s="288" t="n">
        <v>77988</v>
      </c>
      <c r="F35" s="310" t="n">
        <f aca="false">+E35/D35*100</f>
        <v>176.001444336621</v>
      </c>
      <c r="G35" s="169" t="n">
        <v>23</v>
      </c>
    </row>
    <row r="36" customFormat="false" ht="12.75" hidden="false" customHeight="true" outlineLevel="0" collapsed="false">
      <c r="A36" s="284" t="n">
        <v>44</v>
      </c>
      <c r="B36" s="285" t="s">
        <v>282</v>
      </c>
      <c r="C36" s="286" t="n">
        <v>412580</v>
      </c>
      <c r="D36" s="287" t="n">
        <v>212580</v>
      </c>
      <c r="E36" s="288" t="n">
        <v>334725</v>
      </c>
      <c r="F36" s="310" t="n">
        <f aca="false">+E36/D36*100</f>
        <v>157.458368614169</v>
      </c>
      <c r="G36" s="169" t="n">
        <v>24</v>
      </c>
    </row>
    <row r="37" customFormat="false" ht="12.75" hidden="false" customHeight="true" outlineLevel="0" collapsed="false">
      <c r="A37" s="284" t="n">
        <v>46</v>
      </c>
      <c r="B37" s="285" t="s">
        <v>347</v>
      </c>
      <c r="C37" s="286" t="n">
        <v>5020</v>
      </c>
      <c r="D37" s="287" t="n">
        <v>5020</v>
      </c>
      <c r="E37" s="288" t="n">
        <v>1855</v>
      </c>
      <c r="F37" s="310" t="n">
        <f aca="false">+E37/D37*100</f>
        <v>36.9521912350598</v>
      </c>
      <c r="G37" s="169" t="n">
        <v>25</v>
      </c>
    </row>
    <row r="38" customFormat="false" ht="12.75" hidden="false" customHeight="true" outlineLevel="0" collapsed="false">
      <c r="A38" s="284" t="n">
        <v>48</v>
      </c>
      <c r="B38" s="285" t="s">
        <v>300</v>
      </c>
      <c r="C38" s="286" t="n">
        <v>50499</v>
      </c>
      <c r="D38" s="287" t="n">
        <v>46894</v>
      </c>
      <c r="E38" s="288" t="n">
        <v>49570</v>
      </c>
      <c r="F38" s="310" t="n">
        <f aca="false">+E38/D38*100</f>
        <v>105.706486970615</v>
      </c>
      <c r="G38" s="169" t="n">
        <v>26</v>
      </c>
    </row>
    <row r="39" customFormat="false" ht="12.75" hidden="false" customHeight="true" outlineLevel="0" collapsed="false">
      <c r="A39" s="284" t="n">
        <v>50</v>
      </c>
      <c r="B39" s="285" t="s">
        <v>59</v>
      </c>
      <c r="C39" s="286" t="n">
        <v>301000</v>
      </c>
      <c r="D39" s="287" t="n">
        <v>300326</v>
      </c>
      <c r="E39" s="288" t="n">
        <v>297706</v>
      </c>
      <c r="F39" s="310" t="n">
        <f aca="false">+E39/D39*100</f>
        <v>99.1276146587375</v>
      </c>
      <c r="G39" s="169" t="n">
        <v>27</v>
      </c>
    </row>
    <row r="40" customFormat="false" ht="12.75" hidden="false" customHeight="true" outlineLevel="0" collapsed="false">
      <c r="A40" s="284" t="n">
        <v>51</v>
      </c>
      <c r="B40" s="285" t="s">
        <v>321</v>
      </c>
      <c r="C40" s="286" t="n">
        <v>150000</v>
      </c>
      <c r="D40" s="287" t="n">
        <v>0</v>
      </c>
      <c r="E40" s="288" t="n">
        <v>25000</v>
      </c>
      <c r="F40" s="310"/>
      <c r="G40" s="169" t="n">
        <v>28</v>
      </c>
    </row>
    <row r="41" customFormat="false" ht="12.75" hidden="false" customHeight="true" outlineLevel="0" collapsed="false">
      <c r="A41" s="284" t="n">
        <v>53</v>
      </c>
      <c r="B41" s="285" t="s">
        <v>258</v>
      </c>
      <c r="C41" s="286" t="n">
        <v>90000</v>
      </c>
      <c r="D41" s="287" t="n">
        <v>60000</v>
      </c>
      <c r="E41" s="288" t="n">
        <v>49029</v>
      </c>
      <c r="F41" s="310" t="n">
        <f aca="false">+E41/D41*100</f>
        <v>81.715</v>
      </c>
      <c r="G41" s="169" t="n">
        <v>29</v>
      </c>
    </row>
    <row r="42" customFormat="false" ht="12.75" hidden="false" customHeight="true" outlineLevel="0" collapsed="false">
      <c r="A42" s="284" t="n">
        <v>56</v>
      </c>
      <c r="B42" s="285" t="s">
        <v>284</v>
      </c>
      <c r="C42" s="286" t="n">
        <v>30000</v>
      </c>
      <c r="D42" s="287" t="n">
        <v>30000</v>
      </c>
      <c r="E42" s="288" t="n">
        <v>29585</v>
      </c>
      <c r="F42" s="310" t="n">
        <f aca="false">+E42/D42*100</f>
        <v>98.6166666666667</v>
      </c>
      <c r="G42" s="169" t="n">
        <v>30</v>
      </c>
    </row>
    <row r="43" customFormat="false" ht="12.75" hidden="false" customHeight="true" outlineLevel="0" collapsed="false">
      <c r="A43" s="284" t="n">
        <v>57</v>
      </c>
      <c r="B43" s="285" t="s">
        <v>322</v>
      </c>
      <c r="C43" s="286" t="n">
        <v>1942097</v>
      </c>
      <c r="D43" s="287" t="n">
        <v>1508977</v>
      </c>
      <c r="E43" s="288" t="n">
        <v>1102335</v>
      </c>
      <c r="F43" s="310" t="n">
        <f aca="false">+E43/D43*100</f>
        <v>73.0518092721095</v>
      </c>
      <c r="G43" s="169" t="n">
        <v>31</v>
      </c>
    </row>
    <row r="44" customFormat="false" ht="12.75" hidden="false" customHeight="true" outlineLevel="0" collapsed="false">
      <c r="A44" s="284" t="n">
        <v>59</v>
      </c>
      <c r="B44" s="285" t="s">
        <v>260</v>
      </c>
      <c r="C44" s="286" t="n">
        <v>34100</v>
      </c>
      <c r="D44" s="287" t="n">
        <v>4600</v>
      </c>
      <c r="E44" s="288" t="n">
        <v>35439</v>
      </c>
      <c r="F44" s="310" t="n">
        <f aca="false">+E44/D44*100</f>
        <v>770.413043478261</v>
      </c>
      <c r="G44" s="169" t="n">
        <v>32</v>
      </c>
    </row>
    <row r="45" customFormat="false" ht="12.75" hidden="false" customHeight="true" outlineLevel="0" collapsed="false">
      <c r="A45" s="284" t="n">
        <v>61</v>
      </c>
      <c r="B45" s="285" t="s">
        <v>261</v>
      </c>
      <c r="C45" s="286" t="n">
        <v>486827</v>
      </c>
      <c r="D45" s="287" t="n">
        <v>633157</v>
      </c>
      <c r="E45" s="288" t="n">
        <v>450165</v>
      </c>
      <c r="F45" s="310" t="n">
        <f aca="false">+E45/D45*100</f>
        <v>71.0984795240359</v>
      </c>
      <c r="G45" s="169" t="n">
        <v>33</v>
      </c>
    </row>
    <row r="46" customFormat="false" ht="12.75" hidden="false" customHeight="true" outlineLevel="0" collapsed="false">
      <c r="A46" s="284" t="n">
        <v>62</v>
      </c>
      <c r="B46" s="285" t="s">
        <v>262</v>
      </c>
      <c r="C46" s="286" t="n">
        <v>414000</v>
      </c>
      <c r="D46" s="287" t="n">
        <v>31631</v>
      </c>
      <c r="E46" s="288" t="n">
        <v>259491</v>
      </c>
      <c r="F46" s="310" t="n">
        <f aca="false">+E46/D46*100</f>
        <v>820.369258006386</v>
      </c>
      <c r="G46" s="169" t="n">
        <v>34</v>
      </c>
    </row>
    <row r="47" customFormat="false" ht="12.75" hidden="false" customHeight="true" outlineLevel="0" collapsed="false">
      <c r="A47" s="284" t="n">
        <v>64</v>
      </c>
      <c r="B47" s="285" t="s">
        <v>303</v>
      </c>
      <c r="C47" s="286" t="n">
        <v>4500</v>
      </c>
      <c r="D47" s="287" t="n">
        <v>8343</v>
      </c>
      <c r="E47" s="288" t="n">
        <v>1852</v>
      </c>
      <c r="F47" s="310" t="n">
        <f aca="false">+E47/D47*100</f>
        <v>22.1982500299652</v>
      </c>
      <c r="G47" s="169" t="n">
        <v>35</v>
      </c>
    </row>
    <row r="48" customFormat="false" ht="12.75" hidden="false" customHeight="true" outlineLevel="0" collapsed="false">
      <c r="A48" s="284" t="n">
        <v>66</v>
      </c>
      <c r="B48" s="285" t="s">
        <v>304</v>
      </c>
      <c r="C48" s="286" t="n">
        <v>9231</v>
      </c>
      <c r="D48" s="287" t="n">
        <v>5550</v>
      </c>
      <c r="E48" s="288" t="n">
        <v>9231</v>
      </c>
      <c r="F48" s="310" t="n">
        <f aca="false">+E48/D48*100</f>
        <v>166.324324324324</v>
      </c>
      <c r="G48" s="169" t="n">
        <v>36</v>
      </c>
    </row>
    <row r="49" customFormat="false" ht="12.75" hidden="false" customHeight="true" outlineLevel="0" collapsed="false">
      <c r="A49" s="284" t="n">
        <v>68</v>
      </c>
      <c r="B49" s="285" t="s">
        <v>108</v>
      </c>
      <c r="C49" s="286" t="n">
        <v>78778</v>
      </c>
      <c r="D49" s="287" t="n">
        <v>78778</v>
      </c>
      <c r="E49" s="288"/>
      <c r="F49" s="311" t="n">
        <f aca="false">+E49/D49*100</f>
        <v>0</v>
      </c>
      <c r="G49" s="169"/>
    </row>
    <row r="50" customFormat="false" ht="17.25" hidden="false" customHeight="true" outlineLevel="0" collapsed="false">
      <c r="A50" s="331" t="s">
        <v>109</v>
      </c>
      <c r="B50" s="331"/>
      <c r="C50" s="300" t="n">
        <f aca="false">SUM(C10:C49)</f>
        <v>21741847</v>
      </c>
      <c r="D50" s="301" t="n">
        <f aca="false">SUM(D10:D49)</f>
        <v>17292656</v>
      </c>
      <c r="E50" s="327" t="n">
        <f aca="false">SUM(E10:E49)</f>
        <v>18023935</v>
      </c>
      <c r="F50" s="330" t="n">
        <f aca="false">+E50/D50*100</f>
        <v>104.228841422625</v>
      </c>
    </row>
    <row r="51" customFormat="false" ht="10.5" hidden="false" customHeight="true" outlineLevel="0" collapsed="false">
      <c r="A51" s="56" t="s">
        <v>28</v>
      </c>
      <c r="B51" s="3"/>
      <c r="C51" s="3"/>
      <c r="D51" s="3"/>
      <c r="E51" s="3"/>
      <c r="F51" s="322"/>
    </row>
    <row r="52" customFormat="false" ht="10.5" hidden="false" customHeight="true" outlineLevel="0" collapsed="false">
      <c r="A52" s="56" t="s">
        <v>348</v>
      </c>
      <c r="B52" s="3"/>
      <c r="C52" s="58"/>
      <c r="D52" s="58"/>
      <c r="E52" s="58"/>
      <c r="F52" s="322"/>
    </row>
    <row r="53" customFormat="false" ht="10.5" hidden="false" customHeight="true" outlineLevel="0" collapsed="false">
      <c r="A53" s="169" t="s">
        <v>267</v>
      </c>
      <c r="B53" s="3"/>
      <c r="C53" s="304"/>
      <c r="D53" s="304"/>
      <c r="F53" s="59" t="s">
        <v>349</v>
      </c>
    </row>
    <row r="54" customFormat="false" ht="10.5" hidden="false" customHeight="true" outlineLevel="0" collapsed="false">
      <c r="A54" s="3"/>
      <c r="B54" s="3"/>
      <c r="C54" s="313"/>
      <c r="D54" s="313"/>
      <c r="E54" s="313"/>
      <c r="F54" s="322"/>
    </row>
    <row r="55" customFormat="false" ht="10.5" hidden="false" customHeight="true" outlineLevel="0" collapsed="false">
      <c r="A55" s="3"/>
      <c r="B55" s="3"/>
      <c r="C55" s="3"/>
      <c r="D55" s="3"/>
      <c r="E55" s="3"/>
      <c r="F55" s="322"/>
    </row>
    <row r="56" customFormat="false" ht="10.5" hidden="false" customHeight="true" outlineLevel="0" collapsed="false">
      <c r="F56" s="322"/>
    </row>
    <row r="57" customFormat="false" ht="10.5" hidden="false" customHeight="true" outlineLevel="0" collapsed="false">
      <c r="F57" s="322"/>
    </row>
    <row r="58" customFormat="false" ht="10.5" hidden="false" customHeight="true" outlineLevel="0" collapsed="false">
      <c r="F58" s="322"/>
    </row>
    <row r="59" customFormat="false" ht="10.5" hidden="false" customHeight="true" outlineLevel="0" collapsed="false">
      <c r="F59" s="322"/>
    </row>
    <row r="60" customFormat="false" ht="10.5" hidden="false" customHeight="true" outlineLevel="0" collapsed="false">
      <c r="F60" s="322"/>
    </row>
    <row r="61" customFormat="false" ht="10.5" hidden="false" customHeight="true" outlineLevel="0" collapsed="false">
      <c r="F61" s="322"/>
    </row>
    <row r="62" customFormat="false" ht="10.5" hidden="false" customHeight="true" outlineLevel="0" collapsed="false">
      <c r="F62" s="322"/>
    </row>
    <row r="63" customFormat="false" ht="10.5" hidden="false" customHeight="true" outlineLevel="0" collapsed="false">
      <c r="F63" s="322"/>
    </row>
    <row r="64" customFormat="false" ht="10.5" hidden="false" customHeight="true" outlineLevel="0" collapsed="false">
      <c r="F64" s="322"/>
    </row>
    <row r="65" customFormat="false" ht="10.5" hidden="false" customHeight="true" outlineLevel="0" collapsed="false">
      <c r="F65" s="322"/>
    </row>
    <row r="66" customFormat="false" ht="10.5" hidden="false" customHeight="true" outlineLevel="0" collapsed="false">
      <c r="F66" s="322"/>
    </row>
    <row r="67" customFormat="false" ht="10.5" hidden="false" customHeight="true" outlineLevel="0" collapsed="false">
      <c r="F67" s="323"/>
    </row>
    <row r="68" customFormat="false" ht="10.5" hidden="false" customHeight="true" outlineLevel="0" collapsed="false">
      <c r="F68" s="67"/>
    </row>
    <row r="69" customFormat="false" ht="10.5" hidden="false" customHeight="true" outlineLevel="0" collapsed="false">
      <c r="F69" s="67"/>
    </row>
    <row r="70" customFormat="false" ht="10.5" hidden="false" customHeight="true" outlineLevel="0" collapsed="false">
      <c r="F70" s="67"/>
    </row>
    <row r="71" customFormat="false" ht="10.5" hidden="false" customHeight="true" outlineLevel="0" collapsed="false">
      <c r="F71" s="67"/>
    </row>
    <row r="72" customFormat="false" ht="10.5" hidden="false" customHeight="true" outlineLevel="0" collapsed="false">
      <c r="F72" s="67"/>
    </row>
    <row r="73" customFormat="false" ht="10.5" hidden="false" customHeight="true" outlineLevel="0" collapsed="false">
      <c r="F73" s="67"/>
    </row>
    <row r="74" customFormat="false" ht="10.5" hidden="false" customHeight="true" outlineLevel="0" collapsed="false">
      <c r="F74" s="67"/>
    </row>
    <row r="75" customFormat="false" ht="10.5" hidden="false" customHeight="true" outlineLevel="0" collapsed="false">
      <c r="F75" s="67"/>
    </row>
    <row r="76" customFormat="false" ht="10.5" hidden="false" customHeight="true" outlineLevel="0" collapsed="false">
      <c r="F76" s="67"/>
    </row>
    <row r="77" customFormat="false" ht="10.5" hidden="false" customHeight="true" outlineLevel="0" collapsed="false">
      <c r="F77" s="67"/>
    </row>
    <row r="78" customFormat="false" ht="10.5" hidden="false" customHeight="true" outlineLevel="0" collapsed="false">
      <c r="F78" s="67"/>
    </row>
    <row r="79" customFormat="false" ht="10.5" hidden="false" customHeight="true" outlineLevel="0" collapsed="false">
      <c r="F79" s="67"/>
    </row>
    <row r="80" customFormat="false" ht="10.5" hidden="false" customHeight="true" outlineLevel="0" collapsed="false">
      <c r="F80" s="67"/>
    </row>
    <row r="81" customFormat="false" ht="10.5" hidden="false" customHeight="true" outlineLevel="0" collapsed="false">
      <c r="F81" s="67"/>
    </row>
    <row r="82" customFormat="false" ht="10.5" hidden="false" customHeight="true" outlineLevel="0" collapsed="false">
      <c r="F82" s="67"/>
    </row>
    <row r="83" customFormat="false" ht="10.5" hidden="false" customHeight="true" outlineLevel="0" collapsed="false">
      <c r="F83" s="67"/>
    </row>
    <row r="84" customFormat="false" ht="10.5" hidden="false" customHeight="true" outlineLevel="0" collapsed="false">
      <c r="F84" s="67"/>
    </row>
    <row r="85" customFormat="false" ht="10.5" hidden="false" customHeight="true" outlineLevel="0" collapsed="false">
      <c r="F85" s="67"/>
    </row>
    <row r="86" customFormat="false" ht="10.5" hidden="false" customHeight="true" outlineLevel="0" collapsed="false">
      <c r="F86" s="67"/>
    </row>
    <row r="87" customFormat="false" ht="10.5" hidden="false" customHeight="true" outlineLevel="0" collapsed="false">
      <c r="F87" s="67"/>
    </row>
    <row r="88" customFormat="false" ht="10.5" hidden="false" customHeight="true" outlineLevel="0" collapsed="false">
      <c r="F88" s="67"/>
    </row>
    <row r="89" customFormat="false" ht="10.5" hidden="false" customHeight="true" outlineLevel="0" collapsed="false">
      <c r="F89" s="67"/>
    </row>
    <row r="90" customFormat="false" ht="10.5" hidden="false" customHeight="true" outlineLevel="0" collapsed="false">
      <c r="F90" s="67"/>
    </row>
    <row r="91" customFormat="false" ht="10.5" hidden="false" customHeight="true" outlineLevel="0" collapsed="false">
      <c r="F91" s="67"/>
    </row>
    <row r="92" customFormat="false" ht="10.5" hidden="false" customHeight="true" outlineLevel="0" collapsed="false">
      <c r="F92" s="67"/>
    </row>
    <row r="93" customFormat="false" ht="10.5" hidden="false" customHeight="true" outlineLevel="0" collapsed="false">
      <c r="F93" s="67"/>
    </row>
    <row r="94" customFormat="false" ht="10.5" hidden="false" customHeight="true" outlineLevel="0" collapsed="false">
      <c r="F94" s="67"/>
    </row>
    <row r="95" customFormat="false" ht="10.5" hidden="false" customHeight="true" outlineLevel="0" collapsed="false">
      <c r="F95" s="67"/>
    </row>
    <row r="96" customFormat="false" ht="10.5" hidden="false" customHeight="true" outlineLevel="0" collapsed="false">
      <c r="F96" s="67"/>
    </row>
    <row r="97" customFormat="false" ht="10.5" hidden="false" customHeight="true" outlineLevel="0" collapsed="false">
      <c r="F97" s="67"/>
    </row>
    <row r="98" customFormat="false" ht="10.5" hidden="false" customHeight="true" outlineLevel="0" collapsed="false">
      <c r="F98" s="67"/>
    </row>
    <row r="99" customFormat="false" ht="10.5" hidden="false" customHeight="true" outlineLevel="0" collapsed="false">
      <c r="F99" s="67"/>
    </row>
    <row r="100" customFormat="false" ht="10.5" hidden="false" customHeight="true" outlineLevel="0" collapsed="false">
      <c r="F100" s="67"/>
    </row>
    <row r="101" customFormat="false" ht="10.5" hidden="false" customHeight="true" outlineLevel="0" collapsed="false">
      <c r="F101" s="67"/>
    </row>
    <row r="102" customFormat="false" ht="10.5" hidden="false" customHeight="true" outlineLevel="0" collapsed="false">
      <c r="F102" s="67"/>
    </row>
    <row r="103" customFormat="false" ht="10.5" hidden="false" customHeight="true" outlineLevel="0" collapsed="false">
      <c r="F103" s="67"/>
    </row>
    <row r="104" customFormat="false" ht="10.5" hidden="false" customHeight="true" outlineLevel="0" collapsed="false">
      <c r="F104" s="67"/>
    </row>
    <row r="105" customFormat="false" ht="10.5" hidden="false" customHeight="true" outlineLevel="0" collapsed="false">
      <c r="F105" s="67"/>
    </row>
    <row r="106" customFormat="false" ht="10.5" hidden="false" customHeight="true" outlineLevel="0" collapsed="false">
      <c r="F106" s="67"/>
    </row>
    <row r="107" customFormat="false" ht="10.5" hidden="false" customHeight="true" outlineLevel="0" collapsed="false">
      <c r="F107" s="67"/>
    </row>
    <row r="108" customFormat="false" ht="10.5" hidden="false" customHeight="true" outlineLevel="0" collapsed="false">
      <c r="F108" s="67"/>
    </row>
    <row r="109" customFormat="false" ht="10.5" hidden="false" customHeight="true" outlineLevel="0" collapsed="false">
      <c r="F109" s="67"/>
    </row>
    <row r="110" customFormat="false" ht="10.5" hidden="false" customHeight="true" outlineLevel="0" collapsed="false">
      <c r="F110" s="67"/>
    </row>
    <row r="111" customFormat="false" ht="10.5" hidden="false" customHeight="true" outlineLevel="0" collapsed="false">
      <c r="F111" s="67"/>
    </row>
    <row r="112" customFormat="false" ht="10.5" hidden="false" customHeight="true" outlineLevel="0" collapsed="false">
      <c r="F112" s="67"/>
    </row>
    <row r="113" customFormat="false" ht="10.5" hidden="false" customHeight="true" outlineLevel="0" collapsed="false">
      <c r="F113" s="67"/>
    </row>
    <row r="114" customFormat="false" ht="10.5" hidden="false" customHeight="true" outlineLevel="0" collapsed="false">
      <c r="F114" s="67"/>
    </row>
  </sheetData>
  <mergeCells count="7">
    <mergeCell ref="A3:F3"/>
    <mergeCell ref="A4:F4"/>
    <mergeCell ref="A5:F5"/>
    <mergeCell ref="A6:F6"/>
    <mergeCell ref="A7:F7"/>
    <mergeCell ref="A8:B8"/>
    <mergeCell ref="A50:B50"/>
  </mergeCells>
  <printOptions headings="false" gridLines="false" gridLinesSet="true" horizontalCentered="true" verticalCentered="true"/>
  <pageMargins left="0.747916666666667" right="0.747916666666667" top="0.570138888888889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5" activeCellId="0" sqref="H75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5" min="3" style="0" width="13.85"/>
    <col collapsed="false" customWidth="true" hidden="false" outlineLevel="0" max="7" min="7" style="0" width="4.41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G1" s="169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G2" s="169"/>
    </row>
    <row r="3" customFormat="false" ht="10.5" hidden="false" customHeight="true" outlineLevel="0" collapsed="false">
      <c r="A3" s="5" t="s">
        <v>350</v>
      </c>
      <c r="B3" s="5"/>
      <c r="C3" s="5"/>
      <c r="D3" s="5"/>
      <c r="E3" s="5"/>
      <c r="F3" s="5"/>
      <c r="G3" s="169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169"/>
    </row>
    <row r="5" customFormat="false" ht="10.5" hidden="false" customHeight="true" outlineLevel="0" collapsed="false">
      <c r="A5" s="5" t="s">
        <v>219</v>
      </c>
      <c r="B5" s="5"/>
      <c r="C5" s="5"/>
      <c r="D5" s="5"/>
      <c r="E5" s="5"/>
      <c r="F5" s="5"/>
      <c r="G5" s="169"/>
    </row>
    <row r="6" customFormat="false" ht="10.5" hidden="false" customHeight="true" outlineLevel="0" collapsed="false">
      <c r="A6" s="5" t="s">
        <v>351</v>
      </c>
      <c r="B6" s="5"/>
      <c r="C6" s="5"/>
      <c r="D6" s="5"/>
      <c r="E6" s="5"/>
      <c r="F6" s="5"/>
      <c r="G6" s="169"/>
    </row>
    <row r="7" customFormat="false" ht="7.5" hidden="false" customHeight="true" outlineLevel="0" collapsed="false">
      <c r="A7" s="268" t="s">
        <v>5</v>
      </c>
      <c r="B7" s="268"/>
      <c r="C7" s="268"/>
      <c r="D7" s="268"/>
      <c r="E7" s="268"/>
      <c r="F7" s="268"/>
      <c r="G7" s="169"/>
    </row>
    <row r="8" customFormat="false" ht="9.75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272" t="s">
        <v>223</v>
      </c>
      <c r="G8" s="169"/>
    </row>
    <row r="9" customFormat="false" ht="10.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  <c r="G9" s="169"/>
    </row>
    <row r="10" customFormat="false" ht="9.75" hidden="false" customHeight="true" outlineLevel="0" collapsed="false">
      <c r="A10" s="284" t="n">
        <v>2</v>
      </c>
      <c r="B10" s="285" t="s">
        <v>228</v>
      </c>
      <c r="C10" s="286" t="n">
        <v>110000</v>
      </c>
      <c r="D10" s="287" t="n">
        <v>110000</v>
      </c>
      <c r="E10" s="288" t="n">
        <v>42404</v>
      </c>
      <c r="F10" s="309" t="n">
        <f aca="false">+E10/D10*100</f>
        <v>38.5490909090909</v>
      </c>
      <c r="G10" s="169" t="n">
        <v>1</v>
      </c>
    </row>
    <row r="11" customFormat="false" ht="9.75" hidden="false" customHeight="true" outlineLevel="0" collapsed="false">
      <c r="A11" s="284" t="n">
        <v>3</v>
      </c>
      <c r="B11" s="285" t="s">
        <v>352</v>
      </c>
      <c r="C11" s="286" t="n">
        <v>79904</v>
      </c>
      <c r="D11" s="287" t="n">
        <v>76694</v>
      </c>
      <c r="E11" s="288" t="n">
        <v>75413</v>
      </c>
      <c r="F11" s="310" t="n">
        <f aca="false">+E11/D11*100</f>
        <v>98.3297259238011</v>
      </c>
      <c r="G11" s="169" t="n">
        <v>2</v>
      </c>
    </row>
    <row r="12" customFormat="false" ht="9.75" hidden="false" customHeight="true" outlineLevel="0" collapsed="false">
      <c r="A12" s="284" t="n">
        <v>4</v>
      </c>
      <c r="B12" s="285" t="s">
        <v>270</v>
      </c>
      <c r="C12" s="286" t="n">
        <v>270595</v>
      </c>
      <c r="D12" s="287" t="n">
        <v>285606</v>
      </c>
      <c r="E12" s="288" t="n">
        <v>752140</v>
      </c>
      <c r="F12" s="310" t="n">
        <f aca="false">+E12/D12*100</f>
        <v>263.348809198686</v>
      </c>
      <c r="G12" s="169" t="n">
        <v>3</v>
      </c>
    </row>
    <row r="13" customFormat="false" ht="9.75" hidden="false" customHeight="true" outlineLevel="0" collapsed="false">
      <c r="A13" s="284" t="n">
        <v>5</v>
      </c>
      <c r="B13" s="285" t="s">
        <v>327</v>
      </c>
      <c r="C13" s="286" t="n">
        <v>10000</v>
      </c>
      <c r="D13" s="287" t="n">
        <v>10000</v>
      </c>
      <c r="E13" s="288" t="n">
        <v>9669</v>
      </c>
      <c r="F13" s="310" t="n">
        <f aca="false">+E13/D13*100</f>
        <v>96.69</v>
      </c>
      <c r="G13" s="169" t="n">
        <v>4</v>
      </c>
    </row>
    <row r="14" customFormat="false" ht="9.75" hidden="false" customHeight="true" outlineLevel="0" collapsed="false">
      <c r="A14" s="284" t="n">
        <v>6</v>
      </c>
      <c r="B14" s="285" t="s">
        <v>353</v>
      </c>
      <c r="C14" s="286" t="n">
        <v>5000</v>
      </c>
      <c r="D14" s="287" t="n">
        <v>5000</v>
      </c>
      <c r="E14" s="288" t="n">
        <v>30783</v>
      </c>
      <c r="F14" s="310" t="n">
        <f aca="false">+E14/D14*100</f>
        <v>615.66</v>
      </c>
      <c r="G14" s="169" t="n">
        <v>5</v>
      </c>
    </row>
    <row r="15" customFormat="false" ht="9.75" hidden="false" customHeight="true" outlineLevel="0" collapsed="false">
      <c r="A15" s="284" t="n">
        <v>7</v>
      </c>
      <c r="B15" s="285" t="s">
        <v>232</v>
      </c>
      <c r="C15" s="286" t="n">
        <v>453942</v>
      </c>
      <c r="D15" s="287" t="n">
        <v>355942</v>
      </c>
      <c r="E15" s="288" t="n">
        <v>451364</v>
      </c>
      <c r="F15" s="310" t="n">
        <f aca="false">+E15/D15*100</f>
        <v>126.808300228689</v>
      </c>
      <c r="G15" s="169" t="n">
        <v>6</v>
      </c>
    </row>
    <row r="16" customFormat="false" ht="9.75" hidden="false" customHeight="true" outlineLevel="0" collapsed="false">
      <c r="A16" s="284" t="n">
        <v>8</v>
      </c>
      <c r="B16" s="285" t="s">
        <v>233</v>
      </c>
      <c r="C16" s="286" t="n">
        <v>1200000</v>
      </c>
      <c r="D16" s="287" t="n">
        <v>0</v>
      </c>
      <c r="E16" s="288" t="n">
        <v>496738</v>
      </c>
      <c r="F16" s="310"/>
      <c r="G16" s="169" t="n">
        <v>7</v>
      </c>
    </row>
    <row r="17" customFormat="false" ht="9.75" hidden="false" customHeight="true" outlineLevel="0" collapsed="false">
      <c r="A17" s="284" t="n">
        <v>9</v>
      </c>
      <c r="B17" s="285" t="s">
        <v>234</v>
      </c>
      <c r="C17" s="286" t="n">
        <v>20392</v>
      </c>
      <c r="D17" s="287" t="n">
        <v>20392</v>
      </c>
      <c r="E17" s="288" t="n">
        <v>20002</v>
      </c>
      <c r="F17" s="310" t="n">
        <f aca="false">+E17/D17*100</f>
        <v>98.0874852883484</v>
      </c>
      <c r="G17" s="169" t="n">
        <v>8</v>
      </c>
    </row>
    <row r="18" customFormat="false" ht="9.75" hidden="false" customHeight="true" outlineLevel="0" collapsed="false">
      <c r="A18" s="284" t="n">
        <v>10</v>
      </c>
      <c r="B18" s="285" t="s">
        <v>235</v>
      </c>
      <c r="C18" s="286" t="n">
        <v>407750</v>
      </c>
      <c r="D18" s="287" t="n">
        <v>290000</v>
      </c>
      <c r="E18" s="288" t="n">
        <v>272313</v>
      </c>
      <c r="F18" s="310" t="n">
        <f aca="false">+E18/D18*100</f>
        <v>93.9010344827586</v>
      </c>
      <c r="G18" s="169" t="n">
        <v>9</v>
      </c>
    </row>
    <row r="19" customFormat="false" ht="9.75" hidden="false" customHeight="true" outlineLevel="0" collapsed="false">
      <c r="A19" s="284" t="n">
        <v>11</v>
      </c>
      <c r="B19" s="285" t="s">
        <v>68</v>
      </c>
      <c r="C19" s="286" t="n">
        <v>685172</v>
      </c>
      <c r="D19" s="287" t="n">
        <v>431165</v>
      </c>
      <c r="E19" s="288" t="n">
        <v>516238</v>
      </c>
      <c r="F19" s="310" t="n">
        <f aca="false">+E19/D19*100</f>
        <v>119.730961464868</v>
      </c>
      <c r="G19" s="169" t="n">
        <v>10</v>
      </c>
    </row>
    <row r="20" customFormat="false" ht="9.75" hidden="false" customHeight="true" outlineLevel="0" collapsed="false">
      <c r="A20" s="284" t="n">
        <v>12</v>
      </c>
      <c r="B20" s="285" t="s">
        <v>290</v>
      </c>
      <c r="C20" s="286" t="n">
        <v>9800</v>
      </c>
      <c r="D20" s="287" t="n">
        <v>0</v>
      </c>
      <c r="E20" s="288"/>
      <c r="F20" s="310"/>
      <c r="G20" s="169"/>
    </row>
    <row r="21" customFormat="false" ht="9.75" hidden="false" customHeight="true" outlineLevel="0" collapsed="false">
      <c r="A21" s="284" t="n">
        <v>13</v>
      </c>
      <c r="B21" s="285" t="s">
        <v>271</v>
      </c>
      <c r="C21" s="286" t="n">
        <v>10260</v>
      </c>
      <c r="D21" s="287" t="n">
        <v>10260</v>
      </c>
      <c r="E21" s="288" t="n">
        <v>10127</v>
      </c>
      <c r="F21" s="310" t="n">
        <f aca="false">+E21/D21*100</f>
        <v>98.7037037037037</v>
      </c>
      <c r="G21" s="169" t="n">
        <v>11</v>
      </c>
    </row>
    <row r="22" customFormat="false" ht="9.75" hidden="false" customHeight="true" outlineLevel="0" collapsed="false">
      <c r="A22" s="284" t="n">
        <v>14</v>
      </c>
      <c r="B22" s="285" t="s">
        <v>237</v>
      </c>
      <c r="C22" s="286" t="n">
        <v>123802</v>
      </c>
      <c r="D22" s="287" t="n">
        <v>246396</v>
      </c>
      <c r="E22" s="288" t="n">
        <v>95386</v>
      </c>
      <c r="F22" s="310" t="n">
        <f aca="false">+E22/D22*100</f>
        <v>38.7124790986867</v>
      </c>
      <c r="G22" s="169" t="n">
        <v>12</v>
      </c>
    </row>
    <row r="23" customFormat="false" ht="9.75" hidden="false" customHeight="true" outlineLevel="0" collapsed="false">
      <c r="A23" s="284" t="n">
        <v>15</v>
      </c>
      <c r="B23" s="285" t="s">
        <v>272</v>
      </c>
      <c r="C23" s="286" t="n">
        <v>104125</v>
      </c>
      <c r="D23" s="287" t="n">
        <v>104125</v>
      </c>
      <c r="E23" s="288" t="n">
        <v>103468</v>
      </c>
      <c r="F23" s="310" t="n">
        <f aca="false">+E23/D23*100</f>
        <v>99.3690276110444</v>
      </c>
      <c r="G23" s="169" t="n">
        <v>13</v>
      </c>
    </row>
    <row r="24" customFormat="false" ht="9.75" hidden="false" customHeight="true" outlineLevel="0" collapsed="false">
      <c r="A24" s="284" t="n">
        <v>16</v>
      </c>
      <c r="B24" s="285" t="s">
        <v>238</v>
      </c>
      <c r="C24" s="286" t="n">
        <v>22895</v>
      </c>
      <c r="D24" s="287" t="n">
        <v>61760</v>
      </c>
      <c r="E24" s="288" t="n">
        <v>10553</v>
      </c>
      <c r="F24" s="310" t="n">
        <f aca="false">+E24/D24*100</f>
        <v>17.0871113989637</v>
      </c>
      <c r="G24" s="169" t="n">
        <v>14</v>
      </c>
    </row>
    <row r="25" customFormat="false" ht="9.75" hidden="false" customHeight="true" outlineLevel="0" collapsed="false">
      <c r="A25" s="284" t="n">
        <v>17</v>
      </c>
      <c r="B25" s="285" t="s">
        <v>239</v>
      </c>
      <c r="C25" s="286" t="n">
        <v>160549</v>
      </c>
      <c r="D25" s="287" t="n">
        <v>145360</v>
      </c>
      <c r="E25" s="288" t="n">
        <v>256284</v>
      </c>
      <c r="F25" s="310" t="n">
        <f aca="false">+E25/D25*100</f>
        <v>176.309851403412</v>
      </c>
      <c r="G25" s="169" t="n">
        <v>15</v>
      </c>
    </row>
    <row r="26" customFormat="false" ht="9.75" hidden="false" customHeight="true" outlineLevel="0" collapsed="false">
      <c r="A26" s="284" t="n">
        <v>18</v>
      </c>
      <c r="B26" s="285" t="s">
        <v>240</v>
      </c>
      <c r="C26" s="286" t="n">
        <v>60845</v>
      </c>
      <c r="D26" s="287" t="n">
        <v>59345</v>
      </c>
      <c r="E26" s="288" t="n">
        <v>50292</v>
      </c>
      <c r="F26" s="310" t="n">
        <f aca="false">+E26/D26*100</f>
        <v>84.7451343836886</v>
      </c>
      <c r="G26" s="169" t="n">
        <v>16</v>
      </c>
    </row>
    <row r="27" customFormat="false" ht="9.75" hidden="false" customHeight="true" outlineLevel="0" collapsed="false">
      <c r="A27" s="284" t="n">
        <v>19</v>
      </c>
      <c r="B27" s="285" t="s">
        <v>241</v>
      </c>
      <c r="C27" s="286" t="n">
        <v>11000</v>
      </c>
      <c r="D27" s="287" t="n">
        <v>9000</v>
      </c>
      <c r="E27" s="288" t="n">
        <v>24035</v>
      </c>
      <c r="F27" s="310" t="n">
        <f aca="false">+E27/D27*100</f>
        <v>267.055555555556</v>
      </c>
      <c r="G27" s="169" t="n">
        <v>17</v>
      </c>
    </row>
    <row r="28" customFormat="false" ht="9.75" hidden="false" customHeight="true" outlineLevel="0" collapsed="false">
      <c r="A28" s="284" t="n">
        <v>20</v>
      </c>
      <c r="B28" s="285" t="s">
        <v>273</v>
      </c>
      <c r="C28" s="286" t="n">
        <v>0</v>
      </c>
      <c r="D28" s="287" t="n">
        <v>0</v>
      </c>
      <c r="E28" s="288" t="n">
        <v>4202</v>
      </c>
      <c r="F28" s="310"/>
      <c r="G28" s="169" t="n">
        <v>18</v>
      </c>
    </row>
    <row r="29" customFormat="false" ht="9.75" hidden="false" customHeight="true" outlineLevel="0" collapsed="false">
      <c r="A29" s="284" t="n">
        <v>21</v>
      </c>
      <c r="B29" s="285" t="s">
        <v>242</v>
      </c>
      <c r="C29" s="286" t="n">
        <v>1506270</v>
      </c>
      <c r="D29" s="287" t="n">
        <v>1722455</v>
      </c>
      <c r="E29" s="288" t="n">
        <v>1243513</v>
      </c>
      <c r="F29" s="310" t="n">
        <f aca="false">+E29/D29*100</f>
        <v>72.1942227808564</v>
      </c>
      <c r="G29" s="169" t="n">
        <v>19</v>
      </c>
    </row>
    <row r="30" customFormat="false" ht="9.75" hidden="false" customHeight="true" outlineLevel="0" collapsed="false">
      <c r="A30" s="284" t="n">
        <v>22</v>
      </c>
      <c r="B30" s="285" t="s">
        <v>243</v>
      </c>
      <c r="C30" s="286" t="n">
        <v>1327000</v>
      </c>
      <c r="D30" s="287" t="n">
        <v>1038000</v>
      </c>
      <c r="E30" s="288" t="n">
        <v>1025049</v>
      </c>
      <c r="F30" s="310" t="n">
        <f aca="false">+E30/D30*100</f>
        <v>98.7523121387283</v>
      </c>
      <c r="G30" s="169" t="n">
        <v>20</v>
      </c>
    </row>
    <row r="31" customFormat="false" ht="9.75" hidden="false" customHeight="true" outlineLevel="0" collapsed="false">
      <c r="A31" s="284" t="n">
        <v>23</v>
      </c>
      <c r="B31" s="285" t="s">
        <v>274</v>
      </c>
      <c r="C31" s="286" t="n">
        <v>854790</v>
      </c>
      <c r="D31" s="287" t="n">
        <v>371780</v>
      </c>
      <c r="E31" s="288" t="n">
        <v>81041</v>
      </c>
      <c r="F31" s="310" t="n">
        <f aca="false">+E31/D31*100</f>
        <v>21.7981064070149</v>
      </c>
      <c r="G31" s="169" t="n">
        <v>21</v>
      </c>
    </row>
    <row r="32" customFormat="false" ht="9.75" hidden="false" customHeight="true" outlineLevel="0" collapsed="false">
      <c r="A32" s="284" t="n">
        <v>24</v>
      </c>
      <c r="B32" s="285" t="s">
        <v>275</v>
      </c>
      <c r="C32" s="286" t="n">
        <v>4913917</v>
      </c>
      <c r="D32" s="287" t="n">
        <v>668404</v>
      </c>
      <c r="E32" s="288" t="n">
        <v>4173834</v>
      </c>
      <c r="F32" s="310" t="n">
        <f aca="false">+E32/D32*100</f>
        <v>624.447789061705</v>
      </c>
      <c r="G32" s="169" t="n">
        <v>22</v>
      </c>
    </row>
    <row r="33" customFormat="false" ht="9.75" hidden="false" customHeight="true" outlineLevel="0" collapsed="false">
      <c r="A33" s="284" t="n">
        <v>25</v>
      </c>
      <c r="B33" s="285" t="s">
        <v>291</v>
      </c>
      <c r="C33" s="286" t="n">
        <v>60000</v>
      </c>
      <c r="D33" s="287" t="n">
        <v>50000</v>
      </c>
      <c r="E33" s="288" t="n">
        <v>13927</v>
      </c>
      <c r="F33" s="310" t="n">
        <f aca="false">+E33/D33*100</f>
        <v>27.854</v>
      </c>
      <c r="G33" s="169" t="n">
        <v>23</v>
      </c>
    </row>
    <row r="34" customFormat="false" ht="9.75" hidden="false" customHeight="true" outlineLevel="0" collapsed="false">
      <c r="A34" s="284" t="n">
        <v>26</v>
      </c>
      <c r="B34" s="285" t="s">
        <v>276</v>
      </c>
      <c r="C34" s="286" t="n">
        <v>16200</v>
      </c>
      <c r="D34" s="287" t="n">
        <v>6150</v>
      </c>
      <c r="E34" s="288" t="n">
        <v>16200</v>
      </c>
      <c r="F34" s="310" t="n">
        <f aca="false">+E34/D34*100</f>
        <v>263.414634146342</v>
      </c>
      <c r="G34" s="169" t="n">
        <v>24</v>
      </c>
    </row>
    <row r="35" customFormat="false" ht="9.75" hidden="false" customHeight="true" outlineLevel="0" collapsed="false">
      <c r="A35" s="284" t="n">
        <v>27</v>
      </c>
      <c r="B35" s="285" t="s">
        <v>336</v>
      </c>
      <c r="C35" s="286" t="n">
        <v>10000</v>
      </c>
      <c r="D35" s="287" t="n">
        <v>6870</v>
      </c>
      <c r="E35" s="288"/>
      <c r="F35" s="310" t="n">
        <f aca="false">+E35/D35*100</f>
        <v>0</v>
      </c>
      <c r="G35" s="169"/>
    </row>
    <row r="36" customFormat="false" ht="9.75" hidden="false" customHeight="true" outlineLevel="0" collapsed="false">
      <c r="A36" s="284" t="n">
        <v>28</v>
      </c>
      <c r="B36" s="285" t="s">
        <v>245</v>
      </c>
      <c r="C36" s="286" t="n">
        <v>82710</v>
      </c>
      <c r="D36" s="287" t="n">
        <v>60910</v>
      </c>
      <c r="E36" s="288" t="n">
        <v>39004</v>
      </c>
      <c r="F36" s="310" t="n">
        <f aca="false">+E36/D36*100</f>
        <v>64.0354621572812</v>
      </c>
      <c r="G36" s="169" t="n">
        <v>25</v>
      </c>
    </row>
    <row r="37" customFormat="false" ht="9.75" hidden="false" customHeight="true" outlineLevel="0" collapsed="false">
      <c r="A37" s="284" t="n">
        <v>29</v>
      </c>
      <c r="B37" s="285" t="s">
        <v>246</v>
      </c>
      <c r="C37" s="286" t="n">
        <v>54370</v>
      </c>
      <c r="D37" s="287" t="n">
        <v>52191</v>
      </c>
      <c r="E37" s="288" t="n">
        <v>17896</v>
      </c>
      <c r="F37" s="310" t="n">
        <f aca="false">+E37/D37*100</f>
        <v>34.2894368760897</v>
      </c>
      <c r="G37" s="169" t="n">
        <v>26</v>
      </c>
    </row>
    <row r="38" customFormat="false" ht="9.75" hidden="false" customHeight="true" outlineLevel="0" collapsed="false">
      <c r="A38" s="284" t="n">
        <v>30</v>
      </c>
      <c r="B38" s="285" t="s">
        <v>319</v>
      </c>
      <c r="C38" s="286" t="n">
        <v>66397</v>
      </c>
      <c r="D38" s="287" t="n">
        <v>64456</v>
      </c>
      <c r="E38" s="288" t="n">
        <v>53137</v>
      </c>
      <c r="F38" s="310" t="n">
        <f aca="false">+E38/D38*100</f>
        <v>82.4391833188532</v>
      </c>
      <c r="G38" s="169" t="n">
        <v>27</v>
      </c>
    </row>
    <row r="39" customFormat="false" ht="9.75" hidden="false" customHeight="true" outlineLevel="0" collapsed="false">
      <c r="A39" s="284" t="n">
        <v>31</v>
      </c>
      <c r="B39" s="285" t="s">
        <v>293</v>
      </c>
      <c r="C39" s="286" t="n">
        <v>23725</v>
      </c>
      <c r="D39" s="287" t="n">
        <v>23725</v>
      </c>
      <c r="E39" s="288" t="n">
        <v>14770</v>
      </c>
      <c r="F39" s="310" t="n">
        <f aca="false">+E39/D39*100</f>
        <v>62.2550052687039</v>
      </c>
      <c r="G39" s="169" t="n">
        <v>28</v>
      </c>
    </row>
    <row r="40" customFormat="false" ht="9.75" hidden="false" customHeight="true" outlineLevel="0" collapsed="false">
      <c r="A40" s="284" t="n">
        <v>32</v>
      </c>
      <c r="B40" s="285" t="s">
        <v>294</v>
      </c>
      <c r="C40" s="286" t="n">
        <v>655000</v>
      </c>
      <c r="D40" s="287" t="n">
        <v>627637</v>
      </c>
      <c r="E40" s="288" t="n">
        <v>629249</v>
      </c>
      <c r="F40" s="310" t="n">
        <f aca="false">+E40/D40*100</f>
        <v>100.256836356047</v>
      </c>
      <c r="G40" s="169" t="n">
        <v>29</v>
      </c>
    </row>
    <row r="41" customFormat="false" ht="9.75" hidden="false" customHeight="true" outlineLevel="0" collapsed="false">
      <c r="A41" s="284" t="n">
        <v>33</v>
      </c>
      <c r="B41" s="285" t="s">
        <v>248</v>
      </c>
      <c r="C41" s="286" t="n">
        <v>30732</v>
      </c>
      <c r="D41" s="287" t="n">
        <v>0</v>
      </c>
      <c r="E41" s="288" t="n">
        <v>12107</v>
      </c>
      <c r="F41" s="310"/>
      <c r="G41" s="169" t="n">
        <v>30</v>
      </c>
    </row>
    <row r="42" customFormat="false" ht="9.75" hidden="false" customHeight="true" outlineLevel="0" collapsed="false">
      <c r="A42" s="284" t="n">
        <v>34</v>
      </c>
      <c r="B42" s="285" t="s">
        <v>249</v>
      </c>
      <c r="C42" s="286" t="n">
        <v>180000</v>
      </c>
      <c r="D42" s="287" t="n">
        <v>185000</v>
      </c>
      <c r="E42" s="288" t="n">
        <v>158793</v>
      </c>
      <c r="F42" s="310" t="n">
        <f aca="false">+E42/D42*100</f>
        <v>85.8340540540541</v>
      </c>
      <c r="G42" s="169" t="n">
        <v>31</v>
      </c>
    </row>
    <row r="43" customFormat="false" ht="9.75" hidden="false" customHeight="true" outlineLevel="0" collapsed="false">
      <c r="A43" s="284" t="n">
        <v>35</v>
      </c>
      <c r="B43" s="285" t="s">
        <v>250</v>
      </c>
      <c r="C43" s="286" t="n">
        <v>683923</v>
      </c>
      <c r="D43" s="287" t="n">
        <v>0</v>
      </c>
      <c r="E43" s="288"/>
      <c r="F43" s="310"/>
      <c r="G43" s="169"/>
    </row>
    <row r="44" customFormat="false" ht="9.75" hidden="false" customHeight="true" outlineLevel="0" collapsed="false">
      <c r="A44" s="284" t="n">
        <v>36</v>
      </c>
      <c r="B44" s="285" t="s">
        <v>251</v>
      </c>
      <c r="C44" s="286" t="n">
        <v>93783</v>
      </c>
      <c r="D44" s="287" t="n">
        <v>72470</v>
      </c>
      <c r="E44" s="288" t="n">
        <v>188035</v>
      </c>
      <c r="F44" s="310" t="n">
        <f aca="false">+E44/D44*100</f>
        <v>259.46598592521</v>
      </c>
      <c r="G44" s="169" t="n">
        <v>32</v>
      </c>
    </row>
    <row r="45" customFormat="false" ht="9.75" hidden="false" customHeight="true" outlineLevel="0" collapsed="false">
      <c r="A45" s="284" t="n">
        <v>37</v>
      </c>
      <c r="B45" s="285" t="s">
        <v>252</v>
      </c>
      <c r="C45" s="286" t="n">
        <v>30975</v>
      </c>
      <c r="D45" s="287" t="n">
        <v>20975</v>
      </c>
      <c r="E45" s="288" t="n">
        <v>26768</v>
      </c>
      <c r="F45" s="310" t="n">
        <f aca="false">+E45/D45*100</f>
        <v>127.618593563766</v>
      </c>
      <c r="G45" s="169" t="n">
        <v>33</v>
      </c>
    </row>
    <row r="46" customFormat="false" ht="9.75" hidden="false" customHeight="true" outlineLevel="0" collapsed="false">
      <c r="A46" s="284" t="n">
        <v>38</v>
      </c>
      <c r="B46" s="285" t="s">
        <v>297</v>
      </c>
      <c r="C46" s="286" t="n">
        <v>111710</v>
      </c>
      <c r="D46" s="287" t="n">
        <v>0</v>
      </c>
      <c r="E46" s="288" t="n">
        <v>796</v>
      </c>
      <c r="F46" s="310"/>
      <c r="G46" s="169"/>
    </row>
    <row r="47" customFormat="false" ht="9.75" hidden="false" customHeight="true" outlineLevel="0" collapsed="false">
      <c r="A47" s="284" t="n">
        <v>39</v>
      </c>
      <c r="B47" s="285" t="s">
        <v>298</v>
      </c>
      <c r="C47" s="286" t="n">
        <v>480251</v>
      </c>
      <c r="D47" s="287" t="n">
        <v>423301</v>
      </c>
      <c r="E47" s="288" t="n">
        <v>279375</v>
      </c>
      <c r="F47" s="310" t="n">
        <f aca="false">+E47/D47*100</f>
        <v>65.999135367032</v>
      </c>
      <c r="G47" s="169" t="n">
        <v>34</v>
      </c>
    </row>
    <row r="48" customFormat="false" ht="9.75" hidden="false" customHeight="true" outlineLevel="0" collapsed="false">
      <c r="A48" s="284" t="n">
        <v>40</v>
      </c>
      <c r="B48" s="285" t="s">
        <v>338</v>
      </c>
      <c r="C48" s="286" t="n">
        <v>1056392</v>
      </c>
      <c r="D48" s="287" t="n">
        <v>871191</v>
      </c>
      <c r="E48" s="288" t="n">
        <v>105409</v>
      </c>
      <c r="F48" s="310" t="n">
        <f aca="false">+E48/D48*100</f>
        <v>12.0994133318641</v>
      </c>
      <c r="G48" s="169" t="n">
        <v>35</v>
      </c>
    </row>
    <row r="49" customFormat="false" ht="9.75" hidden="false" customHeight="true" outlineLevel="0" collapsed="false">
      <c r="A49" s="284" t="n">
        <v>41</v>
      </c>
      <c r="B49" s="285" t="s">
        <v>328</v>
      </c>
      <c r="C49" s="286" t="n">
        <v>205767</v>
      </c>
      <c r="D49" s="287" t="n">
        <v>89405</v>
      </c>
      <c r="E49" s="288" t="n">
        <v>148869</v>
      </c>
      <c r="F49" s="310" t="n">
        <f aca="false">+E49/D49*100</f>
        <v>166.510821542419</v>
      </c>
      <c r="G49" s="169" t="n">
        <v>36</v>
      </c>
    </row>
    <row r="50" customFormat="false" ht="9.75" hidden="false" customHeight="true" outlineLevel="0" collapsed="false">
      <c r="A50" s="284" t="n">
        <v>42</v>
      </c>
      <c r="B50" s="285" t="s">
        <v>339</v>
      </c>
      <c r="C50" s="286" t="n">
        <v>0</v>
      </c>
      <c r="D50" s="287" t="n">
        <v>0</v>
      </c>
      <c r="E50" s="288" t="n">
        <v>717</v>
      </c>
      <c r="F50" s="310"/>
      <c r="G50" s="169" t="n">
        <v>37</v>
      </c>
    </row>
    <row r="51" customFormat="false" ht="9.75" hidden="false" customHeight="true" outlineLevel="0" collapsed="false">
      <c r="A51" s="284" t="n">
        <v>43</v>
      </c>
      <c r="B51" s="285" t="s">
        <v>82</v>
      </c>
      <c r="C51" s="286" t="n">
        <v>174452</v>
      </c>
      <c r="D51" s="287" t="n">
        <v>51970</v>
      </c>
      <c r="E51" s="288" t="n">
        <v>75100</v>
      </c>
      <c r="F51" s="310" t="n">
        <f aca="false">+E51/D51*100</f>
        <v>144.506446026554</v>
      </c>
      <c r="G51" s="169" t="n">
        <v>38</v>
      </c>
    </row>
    <row r="52" customFormat="false" ht="9.75" hidden="false" customHeight="true" outlineLevel="0" collapsed="false">
      <c r="A52" s="284" t="n">
        <v>44</v>
      </c>
      <c r="B52" s="285" t="s">
        <v>282</v>
      </c>
      <c r="C52" s="286" t="n">
        <v>128580</v>
      </c>
      <c r="D52" s="287" t="n">
        <v>21580</v>
      </c>
      <c r="E52" s="288" t="n">
        <v>86527</v>
      </c>
      <c r="F52" s="310" t="n">
        <f aca="false">+E52/D52*100</f>
        <v>400.95922150139</v>
      </c>
      <c r="G52" s="169" t="n">
        <v>39</v>
      </c>
    </row>
    <row r="53" customFormat="false" ht="9.75" hidden="false" customHeight="true" outlineLevel="0" collapsed="false">
      <c r="A53" s="284" t="n">
        <v>46</v>
      </c>
      <c r="B53" s="285" t="s">
        <v>354</v>
      </c>
      <c r="C53" s="286" t="n">
        <v>3520</v>
      </c>
      <c r="D53" s="287" t="n">
        <v>4355</v>
      </c>
      <c r="E53" s="288" t="n">
        <v>2384</v>
      </c>
      <c r="F53" s="310" t="n">
        <f aca="false">+E53/D53*100</f>
        <v>54.7416762342135</v>
      </c>
      <c r="G53" s="169" t="n">
        <v>40</v>
      </c>
    </row>
    <row r="54" customFormat="false" ht="9.75" hidden="false" customHeight="true" outlineLevel="0" collapsed="false">
      <c r="A54" s="284" t="n">
        <v>47</v>
      </c>
      <c r="B54" s="285" t="s">
        <v>255</v>
      </c>
      <c r="C54" s="286" t="n">
        <v>2500</v>
      </c>
      <c r="D54" s="287" t="n">
        <v>2500</v>
      </c>
      <c r="E54" s="288" t="n">
        <v>2500</v>
      </c>
      <c r="F54" s="310" t="n">
        <f aca="false">+E54/D54*100</f>
        <v>100</v>
      </c>
      <c r="G54" s="169" t="n">
        <v>41</v>
      </c>
    </row>
    <row r="55" customFormat="false" ht="9.75" hidden="false" customHeight="true" outlineLevel="0" collapsed="false">
      <c r="A55" s="284" t="n">
        <v>48</v>
      </c>
      <c r="B55" s="285" t="s">
        <v>300</v>
      </c>
      <c r="C55" s="286" t="n">
        <v>42572</v>
      </c>
      <c r="D55" s="287" t="n">
        <v>52240</v>
      </c>
      <c r="E55" s="288" t="n">
        <v>39972</v>
      </c>
      <c r="F55" s="310" t="n">
        <f aca="false">+E55/D55*100</f>
        <v>76.5160796324655</v>
      </c>
      <c r="G55" s="169" t="n">
        <v>42</v>
      </c>
    </row>
    <row r="56" customFormat="false" ht="9.75" hidden="false" customHeight="true" outlineLevel="0" collapsed="false">
      <c r="A56" s="284" t="n">
        <v>50</v>
      </c>
      <c r="B56" s="285" t="s">
        <v>59</v>
      </c>
      <c r="C56" s="286" t="n">
        <v>141769</v>
      </c>
      <c r="D56" s="287" t="n">
        <v>133769</v>
      </c>
      <c r="E56" s="288" t="n">
        <v>132286</v>
      </c>
      <c r="F56" s="310" t="n">
        <f aca="false">+E56/D56*100</f>
        <v>98.8913724405505</v>
      </c>
      <c r="G56" s="169" t="n">
        <v>43</v>
      </c>
    </row>
    <row r="57" customFormat="false" ht="9.75" hidden="false" customHeight="true" outlineLevel="0" collapsed="false">
      <c r="A57" s="284" t="n">
        <v>51</v>
      </c>
      <c r="B57" s="285" t="s">
        <v>257</v>
      </c>
      <c r="C57" s="286" t="n">
        <v>28000</v>
      </c>
      <c r="D57" s="287" t="n">
        <v>0</v>
      </c>
      <c r="E57" s="288"/>
      <c r="F57" s="310"/>
      <c r="G57" s="169"/>
    </row>
    <row r="58" customFormat="false" ht="9.75" hidden="false" customHeight="true" outlineLevel="0" collapsed="false">
      <c r="A58" s="284" t="n">
        <v>52</v>
      </c>
      <c r="B58" s="285" t="s">
        <v>90</v>
      </c>
      <c r="C58" s="286" t="n">
        <v>20000</v>
      </c>
      <c r="D58" s="287" t="n">
        <v>20000</v>
      </c>
      <c r="E58" s="288" t="n">
        <v>19295</v>
      </c>
      <c r="F58" s="310" t="n">
        <f aca="false">+E58/D58*100</f>
        <v>96.475</v>
      </c>
      <c r="G58" s="169" t="n">
        <v>44</v>
      </c>
    </row>
    <row r="59" customFormat="false" ht="9.75" hidden="false" customHeight="true" outlineLevel="0" collapsed="false">
      <c r="A59" s="284" t="n">
        <v>53</v>
      </c>
      <c r="B59" s="285" t="s">
        <v>258</v>
      </c>
      <c r="C59" s="286" t="n">
        <v>12500</v>
      </c>
      <c r="D59" s="287" t="n">
        <v>12500</v>
      </c>
      <c r="E59" s="288" t="n">
        <v>7991</v>
      </c>
      <c r="F59" s="310" t="n">
        <f aca="false">+E59/D59*100</f>
        <v>63.928</v>
      </c>
      <c r="G59" s="169" t="n">
        <v>45</v>
      </c>
    </row>
    <row r="60" customFormat="false" ht="9.75" hidden="false" customHeight="true" outlineLevel="0" collapsed="false">
      <c r="A60" s="284" t="n">
        <v>56</v>
      </c>
      <c r="B60" s="285" t="s">
        <v>284</v>
      </c>
      <c r="C60" s="286" t="n">
        <v>320000</v>
      </c>
      <c r="D60" s="287" t="n">
        <v>260000</v>
      </c>
      <c r="E60" s="288" t="n">
        <v>234607</v>
      </c>
      <c r="F60" s="310" t="n">
        <f aca="false">+E60/D60*100</f>
        <v>90.2334615384615</v>
      </c>
      <c r="G60" s="169" t="n">
        <v>46</v>
      </c>
    </row>
    <row r="61" customFormat="false" ht="9.75" hidden="false" customHeight="true" outlineLevel="0" collapsed="false">
      <c r="A61" s="284" t="n">
        <v>57</v>
      </c>
      <c r="B61" s="285" t="s">
        <v>322</v>
      </c>
      <c r="C61" s="286" t="n">
        <v>1436782</v>
      </c>
      <c r="D61" s="287" t="n">
        <v>1346866</v>
      </c>
      <c r="E61" s="288" t="n">
        <v>1451160</v>
      </c>
      <c r="F61" s="310" t="n">
        <f aca="false">+E61/D61*100</f>
        <v>107.74345777531</v>
      </c>
      <c r="G61" s="169" t="n">
        <v>47</v>
      </c>
    </row>
    <row r="62" customFormat="false" ht="9.75" hidden="false" customHeight="true" outlineLevel="0" collapsed="false">
      <c r="A62" s="284" t="n">
        <v>59</v>
      </c>
      <c r="B62" s="285" t="s">
        <v>260</v>
      </c>
      <c r="C62" s="286" t="n">
        <v>42700</v>
      </c>
      <c r="D62" s="287" t="n">
        <v>57700</v>
      </c>
      <c r="E62" s="288" t="n">
        <v>42603</v>
      </c>
      <c r="F62" s="310" t="n">
        <f aca="false">+E62/D62*100</f>
        <v>73.8353552859619</v>
      </c>
      <c r="G62" s="169" t="n">
        <v>48</v>
      </c>
    </row>
    <row r="63" customFormat="false" ht="9.75" hidden="false" customHeight="true" outlineLevel="0" collapsed="false">
      <c r="A63" s="284" t="n">
        <v>61</v>
      </c>
      <c r="B63" s="285" t="s">
        <v>261</v>
      </c>
      <c r="C63" s="286" t="n">
        <v>279540</v>
      </c>
      <c r="D63" s="287" t="n">
        <v>139340</v>
      </c>
      <c r="E63" s="288" t="n">
        <v>263316</v>
      </c>
      <c r="F63" s="310" t="n">
        <f aca="false">+E63/D63*100</f>
        <v>188.973733314196</v>
      </c>
      <c r="G63" s="169" t="n">
        <v>49</v>
      </c>
    </row>
    <row r="64" customFormat="false" ht="9.75" hidden="false" customHeight="true" outlineLevel="0" collapsed="false">
      <c r="A64" s="284" t="n">
        <v>62</v>
      </c>
      <c r="B64" s="285" t="s">
        <v>262</v>
      </c>
      <c r="C64" s="286" t="n">
        <v>40000</v>
      </c>
      <c r="D64" s="287" t="n">
        <v>0</v>
      </c>
      <c r="E64" s="288" t="n">
        <v>16761</v>
      </c>
      <c r="F64" s="310"/>
      <c r="G64" s="169" t="n">
        <v>50</v>
      </c>
    </row>
    <row r="65" customFormat="false" ht="9.75" hidden="false" customHeight="true" outlineLevel="0" collapsed="false">
      <c r="A65" s="284" t="n">
        <v>63</v>
      </c>
      <c r="B65" s="285" t="s">
        <v>302</v>
      </c>
      <c r="C65" s="286" t="n">
        <v>5000</v>
      </c>
      <c r="D65" s="287" t="n">
        <v>0</v>
      </c>
      <c r="E65" s="288" t="n">
        <v>5000</v>
      </c>
      <c r="F65" s="310"/>
      <c r="G65" s="169" t="n">
        <v>51</v>
      </c>
    </row>
    <row r="66" customFormat="false" ht="9.75" hidden="false" customHeight="true" outlineLevel="0" collapsed="false">
      <c r="A66" s="284" t="n">
        <v>64</v>
      </c>
      <c r="B66" s="285" t="s">
        <v>303</v>
      </c>
      <c r="C66" s="286" t="n">
        <v>70000</v>
      </c>
      <c r="D66" s="287" t="n">
        <v>62349</v>
      </c>
      <c r="E66" s="288" t="n">
        <v>40099</v>
      </c>
      <c r="F66" s="310" t="n">
        <f aca="false">+E66/D66*100</f>
        <v>64.3137820975477</v>
      </c>
      <c r="G66" s="169" t="n">
        <v>52</v>
      </c>
    </row>
    <row r="67" customFormat="false" ht="9.75" hidden="false" customHeight="true" outlineLevel="0" collapsed="false">
      <c r="A67" s="284" t="n">
        <v>66</v>
      </c>
      <c r="B67" s="285" t="s">
        <v>304</v>
      </c>
      <c r="C67" s="286" t="n">
        <v>7316</v>
      </c>
      <c r="D67" s="287" t="n">
        <v>4614</v>
      </c>
      <c r="E67" s="288" t="n">
        <v>7316</v>
      </c>
      <c r="F67" s="310" t="n">
        <f aca="false">+E67/D67*100</f>
        <v>158.560901603815</v>
      </c>
      <c r="G67" s="169" t="n">
        <v>53</v>
      </c>
    </row>
    <row r="68" customFormat="false" ht="9.75" hidden="false" customHeight="true" outlineLevel="0" collapsed="false">
      <c r="A68" s="284" t="n">
        <v>68</v>
      </c>
      <c r="B68" s="285" t="s">
        <v>108</v>
      </c>
      <c r="C68" s="286" t="n">
        <v>547701</v>
      </c>
      <c r="D68" s="287" t="n">
        <v>499039</v>
      </c>
      <c r="E68" s="288"/>
      <c r="F68" s="310" t="n">
        <f aca="false">+E68/D68*100</f>
        <v>0</v>
      </c>
      <c r="G68" s="169"/>
    </row>
    <row r="69" customFormat="false" ht="9.75" hidden="false" customHeight="true" outlineLevel="0" collapsed="false">
      <c r="A69" s="293" t="n">
        <v>69</v>
      </c>
      <c r="B69" s="294" t="s">
        <v>355</v>
      </c>
      <c r="C69" s="295" t="n">
        <v>39014</v>
      </c>
      <c r="D69" s="296" t="n">
        <v>39014</v>
      </c>
      <c r="E69" s="297" t="n">
        <v>29145</v>
      </c>
      <c r="F69" s="311" t="n">
        <f aca="false">+E69/D69*100</f>
        <v>74.7039524273338</v>
      </c>
      <c r="G69" s="169" t="n">
        <v>54</v>
      </c>
    </row>
    <row r="70" customFormat="false" ht="15.75" hidden="false" customHeight="true" outlineLevel="0" collapsed="false">
      <c r="A70" s="299" t="s">
        <v>109</v>
      </c>
      <c r="B70" s="299"/>
      <c r="C70" s="300" t="n">
        <f aca="false">SUM(C10:C69)</f>
        <v>19531889</v>
      </c>
      <c r="D70" s="301" t="n">
        <f aca="false">SUM(D10:D69)</f>
        <v>11283801</v>
      </c>
      <c r="E70" s="302" t="n">
        <f aca="false">SUM(E10:E69)</f>
        <v>13905962</v>
      </c>
      <c r="F70" s="312" t="n">
        <f aca="false">+E70/D70*100</f>
        <v>123.238277598125</v>
      </c>
    </row>
    <row r="71" customFormat="false" ht="9.75" hidden="false" customHeight="true" outlineLevel="0" collapsed="false">
      <c r="A71" s="56" t="s">
        <v>28</v>
      </c>
      <c r="B71" s="3"/>
      <c r="C71" s="3"/>
      <c r="D71" s="3"/>
      <c r="E71" s="3"/>
    </row>
    <row r="72" customFormat="false" ht="9.75" hidden="false" customHeight="true" outlineLevel="0" collapsed="false">
      <c r="A72" s="56" t="s">
        <v>356</v>
      </c>
      <c r="B72" s="3"/>
      <c r="C72" s="58"/>
      <c r="D72" s="58"/>
      <c r="E72" s="58"/>
    </row>
    <row r="73" customFormat="false" ht="9.75" hidden="false" customHeight="true" outlineLevel="0" collapsed="false">
      <c r="A73" s="169" t="s">
        <v>267</v>
      </c>
      <c r="B73" s="3"/>
      <c r="C73" s="304"/>
      <c r="D73" s="304"/>
      <c r="F73" s="59" t="s">
        <v>357</v>
      </c>
    </row>
    <row r="74" customFormat="false" ht="10.5" hidden="false" customHeight="true" outlineLevel="0" collapsed="false">
      <c r="A74" s="3"/>
      <c r="B74" s="3"/>
      <c r="C74" s="313"/>
      <c r="D74" s="313"/>
      <c r="E74" s="313"/>
    </row>
    <row r="75" customFormat="false" ht="10.5" hidden="false" customHeight="true" outlineLevel="0" collapsed="false">
      <c r="A75" s="3"/>
      <c r="B75" s="3"/>
      <c r="C75" s="3"/>
      <c r="D75" s="3"/>
      <c r="E75" s="3"/>
    </row>
  </sheetData>
  <mergeCells count="7">
    <mergeCell ref="A3:F3"/>
    <mergeCell ref="A4:F4"/>
    <mergeCell ref="A5:F5"/>
    <mergeCell ref="A6:F6"/>
    <mergeCell ref="A7:F7"/>
    <mergeCell ref="A8:B8"/>
    <mergeCell ref="A70:B70"/>
  </mergeCells>
  <printOptions headings="false" gridLines="false" gridLinesSet="true" horizontalCentered="true" verticalCentered="true"/>
  <pageMargins left="0.6" right="0.579861111111111" top="0.3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4" customFormat="false" ht="13.5" hidden="false" customHeight="false" outlineLevel="0" collapsed="false"/>
    <row r="5" customFormat="false" ht="27.75" hidden="false" customHeight="false" outlineLevel="0" collapsed="false">
      <c r="A5" s="332" t="s">
        <v>120</v>
      </c>
      <c r="B5" s="333" t="s">
        <v>32</v>
      </c>
      <c r="C5" s="334" t="s">
        <v>126</v>
      </c>
      <c r="D5" s="334"/>
      <c r="E5" s="335" t="s">
        <v>26</v>
      </c>
      <c r="F5" s="334" t="s">
        <v>358</v>
      </c>
      <c r="G5" s="336" t="s">
        <v>127</v>
      </c>
      <c r="H5" s="337" t="s">
        <v>27</v>
      </c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12.75" hidden="false" customHeight="false" outlineLevel="0" collapsed="false">
      <c r="A6" s="63"/>
      <c r="B6" s="63"/>
      <c r="C6" s="63" t="n">
        <v>3960</v>
      </c>
      <c r="D6" s="63"/>
      <c r="E6" s="63" t="n">
        <v>36000</v>
      </c>
      <c r="F6" s="63" t="n">
        <f aca="false">+C6+E6</f>
        <v>39960</v>
      </c>
      <c r="G6" s="63" t="n">
        <v>0</v>
      </c>
      <c r="H6" s="63" t="n">
        <f aca="false">+F6+G6</f>
        <v>39960</v>
      </c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</row>
    <row r="7" customFormat="false" ht="13.5" hidden="false" customHeight="false" outlineLevel="0" collapsed="false">
      <c r="A7" s="338"/>
      <c r="B7" s="339"/>
      <c r="C7" s="63" t="n">
        <v>16703</v>
      </c>
      <c r="D7" s="63"/>
      <c r="E7" s="63" t="n">
        <v>36000</v>
      </c>
      <c r="F7" s="63" t="n">
        <f aca="false">+C7+E7</f>
        <v>52703</v>
      </c>
      <c r="G7" s="63" t="n">
        <v>0</v>
      </c>
      <c r="H7" s="63" t="n">
        <f aca="false">+F7+G7</f>
        <v>52703</v>
      </c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</row>
    <row r="8" customFormat="false" ht="12.75" hidden="false" customHeight="false" outlineLevel="0" collapsed="false">
      <c r="A8" s="340" t="n">
        <v>1</v>
      </c>
      <c r="B8" s="341" t="s">
        <v>50</v>
      </c>
      <c r="C8" s="63" t="n">
        <v>7406</v>
      </c>
      <c r="D8" s="63"/>
      <c r="E8" s="63" t="n">
        <v>35977</v>
      </c>
      <c r="F8" s="63" t="n">
        <f aca="false">+C8+E8</f>
        <v>43383</v>
      </c>
      <c r="G8" s="63" t="n">
        <v>0</v>
      </c>
      <c r="H8" s="63" t="n">
        <f aca="false">+F8+G8</f>
        <v>43383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</row>
    <row r="9" customFormat="false" ht="12.75" hidden="false" customHeight="false" outlineLevel="0" collapsed="false">
      <c r="A9" s="63"/>
      <c r="B9" s="63"/>
      <c r="C9" s="63" t="n">
        <v>466000</v>
      </c>
      <c r="D9" s="63"/>
      <c r="E9" s="63" t="n">
        <v>344000</v>
      </c>
      <c r="F9" s="63" t="n">
        <f aca="false">+C9+E9</f>
        <v>810000</v>
      </c>
      <c r="G9" s="63" t="n">
        <v>110000</v>
      </c>
      <c r="H9" s="63" t="n">
        <f aca="false">+F9+G9</f>
        <v>920000</v>
      </c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</row>
    <row r="10" customFormat="false" ht="13.5" hidden="false" customHeight="false" outlineLevel="0" collapsed="false">
      <c r="A10" s="338"/>
      <c r="B10" s="339"/>
      <c r="C10" s="63" t="n">
        <v>256000</v>
      </c>
      <c r="D10" s="63"/>
      <c r="E10" s="63" t="n">
        <v>121000</v>
      </c>
      <c r="F10" s="63" t="n">
        <f aca="false">+C10+E10</f>
        <v>377000</v>
      </c>
      <c r="G10" s="63" t="n">
        <v>110000</v>
      </c>
      <c r="H10" s="63" t="n">
        <f aca="false">+F10+G10</f>
        <v>487000</v>
      </c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</row>
    <row r="11" customFormat="false" ht="13.5" hidden="false" customHeight="false" outlineLevel="0" collapsed="false">
      <c r="A11" s="340" t="n">
        <v>2</v>
      </c>
      <c r="B11" s="341" t="s">
        <v>80</v>
      </c>
      <c r="C11" s="63" t="n">
        <v>266538</v>
      </c>
      <c r="D11" s="63"/>
      <c r="E11" s="63" t="n">
        <v>192704</v>
      </c>
      <c r="F11" s="63" t="n">
        <f aca="false">+C11+E11</f>
        <v>459242</v>
      </c>
      <c r="G11" s="63" t="n">
        <v>42404</v>
      </c>
      <c r="H11" s="63" t="n">
        <f aca="false">+F11+G11</f>
        <v>501646</v>
      </c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</row>
    <row r="12" customFormat="false" ht="12.75" hidden="false" customHeight="false" outlineLevel="0" collapsed="false">
      <c r="A12" s="340" t="n">
        <v>3</v>
      </c>
      <c r="B12" s="341" t="s">
        <v>131</v>
      </c>
      <c r="C12" s="63" t="n">
        <v>2495930</v>
      </c>
      <c r="D12" s="63"/>
      <c r="E12" s="63" t="n">
        <v>330308</v>
      </c>
      <c r="F12" s="63" t="n">
        <f aca="false">+C12+E12</f>
        <v>2826238</v>
      </c>
      <c r="G12" s="63" t="n">
        <v>79904</v>
      </c>
      <c r="H12" s="63" t="n">
        <f aca="false">+F12+G12</f>
        <v>2906142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</row>
    <row r="13" customFormat="false" ht="12.75" hidden="false" customHeight="false" outlineLevel="0" collapsed="false">
      <c r="A13" s="338"/>
      <c r="B13" s="342" t="s">
        <v>132</v>
      </c>
      <c r="C13" s="63" t="n">
        <v>1855013</v>
      </c>
      <c r="D13" s="63"/>
      <c r="E13" s="63" t="n">
        <v>306670</v>
      </c>
      <c r="F13" s="63" t="n">
        <f aca="false">+C13+E13</f>
        <v>2161683</v>
      </c>
      <c r="G13" s="63" t="n">
        <v>76694</v>
      </c>
      <c r="H13" s="63" t="n">
        <f aca="false">+F13+G13</f>
        <v>2238377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</row>
    <row r="14" customFormat="false" ht="13.5" hidden="false" customHeight="false" outlineLevel="0" collapsed="false">
      <c r="A14" s="343"/>
      <c r="B14" s="344"/>
      <c r="C14" s="63" t="n">
        <v>2549470</v>
      </c>
      <c r="D14" s="63"/>
      <c r="E14" s="63" t="n">
        <v>204172</v>
      </c>
      <c r="F14" s="63" t="n">
        <f aca="false">+C14+E14</f>
        <v>2753642</v>
      </c>
      <c r="G14" s="63" t="n">
        <v>75413</v>
      </c>
      <c r="H14" s="63" t="n">
        <f aca="false">+F14+G14</f>
        <v>2829055</v>
      </c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2.75" hidden="false" customHeight="false" outlineLevel="0" collapsed="false">
      <c r="A15" s="340" t="n">
        <v>4</v>
      </c>
      <c r="B15" s="341" t="s">
        <v>48</v>
      </c>
      <c r="C15" s="63" t="n">
        <v>5524094</v>
      </c>
      <c r="D15" s="63"/>
      <c r="E15" s="63" t="n">
        <v>1154954</v>
      </c>
      <c r="F15" s="63" t="n">
        <f aca="false">+C15+E15</f>
        <v>6679048</v>
      </c>
      <c r="G15" s="63" t="n">
        <v>270595</v>
      </c>
      <c r="H15" s="63" t="n">
        <f aca="false">+F15+G15</f>
        <v>6949643</v>
      </c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2.75" hidden="false" customHeight="false" outlineLevel="0" collapsed="false">
      <c r="A16" s="338"/>
      <c r="B16" s="342" t="s">
        <v>132</v>
      </c>
      <c r="C16" s="63" t="n">
        <v>1232229</v>
      </c>
      <c r="D16" s="63"/>
      <c r="E16" s="63" t="n">
        <v>984166</v>
      </c>
      <c r="F16" s="63" t="n">
        <f aca="false">+C16+E16</f>
        <v>2216395</v>
      </c>
      <c r="G16" s="63" t="n">
        <v>285606</v>
      </c>
      <c r="H16" s="63" t="n">
        <f aca="false">+F16+G16</f>
        <v>2502001</v>
      </c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3.5" hidden="false" customHeight="false" outlineLevel="0" collapsed="false">
      <c r="A17" s="343"/>
      <c r="B17" s="344"/>
      <c r="C17" s="63" t="n">
        <v>7149661</v>
      </c>
      <c r="D17" s="63"/>
      <c r="E17" s="63" t="n">
        <v>1383543</v>
      </c>
      <c r="F17" s="63" t="n">
        <f aca="false">+C17+E17</f>
        <v>8533204</v>
      </c>
      <c r="G17" s="63" t="n">
        <v>752140</v>
      </c>
      <c r="H17" s="63" t="n">
        <f aca="false">+F17+G17</f>
        <v>9285344</v>
      </c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12.75" hidden="false" customHeight="false" outlineLevel="0" collapsed="false">
      <c r="A18" s="340" t="n">
        <v>5</v>
      </c>
      <c r="B18" s="341" t="s">
        <v>133</v>
      </c>
      <c r="C18" s="63" t="n">
        <v>240000</v>
      </c>
      <c r="D18" s="63"/>
      <c r="E18" s="63" t="n">
        <v>0</v>
      </c>
      <c r="F18" s="63" t="n">
        <f aca="false">+C18+E18</f>
        <v>240000</v>
      </c>
      <c r="G18" s="63" t="n">
        <v>10000</v>
      </c>
      <c r="H18" s="63" t="n">
        <f aca="false">+F18+G18</f>
        <v>250000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12.75" hidden="false" customHeight="false" outlineLevel="0" collapsed="false">
      <c r="A19" s="338"/>
      <c r="B19" s="342" t="s">
        <v>134</v>
      </c>
      <c r="C19" s="63" t="n">
        <v>190000</v>
      </c>
      <c r="D19" s="63"/>
      <c r="E19" s="63" t="n">
        <v>0</v>
      </c>
      <c r="F19" s="63" t="n">
        <f aca="false">+C19+E19</f>
        <v>190000</v>
      </c>
      <c r="G19" s="63" t="n">
        <v>10000</v>
      </c>
      <c r="H19" s="63" t="n">
        <f aca="false">+F19+G19</f>
        <v>200000</v>
      </c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3.5" hidden="false" customHeight="false" outlineLevel="0" collapsed="false">
      <c r="A20" s="343"/>
      <c r="B20" s="344"/>
      <c r="C20" s="63" t="n">
        <v>159297</v>
      </c>
      <c r="D20" s="63"/>
      <c r="E20" s="63"/>
      <c r="F20" s="63" t="n">
        <f aca="false">+C20+E20</f>
        <v>159297</v>
      </c>
      <c r="G20" s="63" t="n">
        <v>9669</v>
      </c>
      <c r="H20" s="63" t="n">
        <f aca="false">+F20+G20</f>
        <v>168966</v>
      </c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2.75" hidden="false" customHeight="false" outlineLevel="0" collapsed="false">
      <c r="A21" s="340" t="n">
        <v>6</v>
      </c>
      <c r="B21" s="341" t="s">
        <v>135</v>
      </c>
      <c r="C21" s="63" t="n">
        <v>828735</v>
      </c>
      <c r="D21" s="63"/>
      <c r="E21" s="63" t="n">
        <v>0</v>
      </c>
      <c r="F21" s="63" t="n">
        <f aca="false">+C21+E21</f>
        <v>828735</v>
      </c>
      <c r="G21" s="63" t="n">
        <v>5000</v>
      </c>
      <c r="H21" s="63" t="n">
        <f aca="false">+F21+G21</f>
        <v>833735</v>
      </c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12.75" hidden="false" customHeight="false" outlineLevel="0" collapsed="false">
      <c r="A22" s="338"/>
      <c r="B22" s="342" t="s">
        <v>134</v>
      </c>
      <c r="C22" s="63" t="n">
        <v>678235</v>
      </c>
      <c r="D22" s="63"/>
      <c r="E22" s="63" t="n">
        <v>0</v>
      </c>
      <c r="F22" s="63" t="n">
        <f aca="false">+C22+E22</f>
        <v>678235</v>
      </c>
      <c r="G22" s="63" t="n">
        <v>5000</v>
      </c>
      <c r="H22" s="63" t="n">
        <f aca="false">+F22+G22</f>
        <v>683235</v>
      </c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3.5" hidden="false" customHeight="false" outlineLevel="0" collapsed="false">
      <c r="A23" s="343"/>
      <c r="B23" s="344"/>
      <c r="C23" s="63" t="n">
        <v>1182199</v>
      </c>
      <c r="D23" s="63"/>
      <c r="E23" s="63"/>
      <c r="F23" s="63" t="n">
        <f aca="false">+C23+E23</f>
        <v>1182199</v>
      </c>
      <c r="G23" s="63" t="n">
        <v>30783</v>
      </c>
      <c r="H23" s="63" t="n">
        <f aca="false">+F23+G23</f>
        <v>1212982</v>
      </c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2.75" hidden="false" customHeight="false" outlineLevel="0" collapsed="false">
      <c r="A24" s="340" t="n">
        <v>7</v>
      </c>
      <c r="B24" s="341" t="s">
        <v>135</v>
      </c>
      <c r="C24" s="63" t="n">
        <v>2890541</v>
      </c>
      <c r="D24" s="63"/>
      <c r="E24" s="63" t="n">
        <v>161517</v>
      </c>
      <c r="F24" s="63" t="n">
        <f aca="false">+C24+E24</f>
        <v>3052058</v>
      </c>
      <c r="G24" s="63" t="n">
        <v>453942</v>
      </c>
      <c r="H24" s="63" t="n">
        <f aca="false">+F24+G24</f>
        <v>3506000</v>
      </c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2.75" hidden="false" customHeight="false" outlineLevel="0" collapsed="false">
      <c r="A25" s="338"/>
      <c r="B25" s="342" t="s">
        <v>136</v>
      </c>
      <c r="C25" s="63" t="n">
        <v>505541</v>
      </c>
      <c r="D25" s="63"/>
      <c r="E25" s="63" t="n">
        <v>0</v>
      </c>
      <c r="F25" s="63" t="n">
        <f aca="false">+C25+E25</f>
        <v>505541</v>
      </c>
      <c r="G25" s="63" t="n">
        <v>355942</v>
      </c>
      <c r="H25" s="63" t="n">
        <f aca="false">+F25+G25</f>
        <v>861483</v>
      </c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3.5" hidden="false" customHeight="false" outlineLevel="0" collapsed="false">
      <c r="A26" s="343"/>
      <c r="B26" s="344"/>
      <c r="C26" s="63" t="n">
        <v>1559791</v>
      </c>
      <c r="D26" s="63"/>
      <c r="E26" s="63" t="n">
        <v>102080</v>
      </c>
      <c r="F26" s="63" t="n">
        <f aca="false">+C26+E26</f>
        <v>1661871</v>
      </c>
      <c r="G26" s="63" t="n">
        <v>451364</v>
      </c>
      <c r="H26" s="63" t="n">
        <f aca="false">+F26+G26</f>
        <v>2113235</v>
      </c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2.75" hidden="false" customHeight="false" outlineLevel="0" collapsed="false">
      <c r="A27" s="340" t="n">
        <v>8</v>
      </c>
      <c r="B27" s="341" t="s">
        <v>137</v>
      </c>
      <c r="C27" s="63" t="n">
        <v>1300000</v>
      </c>
      <c r="D27" s="63"/>
      <c r="E27" s="63" t="n">
        <v>150000</v>
      </c>
      <c r="F27" s="63" t="n">
        <f aca="false">+C27+E27</f>
        <v>1450000</v>
      </c>
      <c r="G27" s="63" t="n">
        <v>1200000</v>
      </c>
      <c r="H27" s="63" t="n">
        <f aca="false">+F27+G27</f>
        <v>2650000</v>
      </c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2.75" hidden="false" customHeight="false" outlineLevel="0" collapsed="false">
      <c r="A28" s="338"/>
      <c r="B28" s="342" t="s">
        <v>138</v>
      </c>
      <c r="C28" s="63" t="n">
        <v>1400000</v>
      </c>
      <c r="D28" s="63"/>
      <c r="E28" s="63" t="n">
        <v>150000</v>
      </c>
      <c r="F28" s="63" t="n">
        <f aca="false">+C28+E28</f>
        <v>1550000</v>
      </c>
      <c r="G28" s="63" t="n">
        <v>0</v>
      </c>
      <c r="H28" s="63" t="n">
        <f aca="false">+F28+G28</f>
        <v>1550000</v>
      </c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13.5" hidden="false" customHeight="false" outlineLevel="0" collapsed="false">
      <c r="A29" s="343"/>
      <c r="B29" s="344"/>
      <c r="C29" s="63" t="n">
        <v>891948</v>
      </c>
      <c r="D29" s="63"/>
      <c r="E29" s="63" t="n">
        <v>119079</v>
      </c>
      <c r="F29" s="63" t="n">
        <f aca="false">+C29+E29</f>
        <v>1011027</v>
      </c>
      <c r="G29" s="63" t="n">
        <v>496738</v>
      </c>
      <c r="H29" s="63" t="n">
        <f aca="false">+F29+G29</f>
        <v>1507765</v>
      </c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2.75" hidden="false" customHeight="false" outlineLevel="0" collapsed="false">
      <c r="A30" s="340" t="n">
        <v>9</v>
      </c>
      <c r="B30" s="341" t="s">
        <v>135</v>
      </c>
      <c r="C30" s="63" t="n">
        <v>290784</v>
      </c>
      <c r="D30" s="63"/>
      <c r="E30" s="63" t="n">
        <v>61019</v>
      </c>
      <c r="F30" s="63" t="n">
        <f aca="false">+C30+E30</f>
        <v>351803</v>
      </c>
      <c r="G30" s="63" t="n">
        <v>20392</v>
      </c>
      <c r="H30" s="63" t="n">
        <f aca="false">+F30+G30</f>
        <v>372195</v>
      </c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12.75" hidden="false" customHeight="false" outlineLevel="0" collapsed="false">
      <c r="A31" s="338"/>
      <c r="B31" s="342" t="s">
        <v>138</v>
      </c>
      <c r="C31" s="63" t="n">
        <v>290784</v>
      </c>
      <c r="D31" s="63"/>
      <c r="E31" s="63" t="n">
        <v>61019</v>
      </c>
      <c r="F31" s="63" t="n">
        <f aca="false">+C31+E31</f>
        <v>351803</v>
      </c>
      <c r="G31" s="63" t="n">
        <v>20392</v>
      </c>
      <c r="H31" s="63" t="n">
        <f aca="false">+F31+G31</f>
        <v>372195</v>
      </c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13.5" hidden="false" customHeight="false" outlineLevel="0" collapsed="false">
      <c r="A32" s="343"/>
      <c r="B32" s="344"/>
      <c r="C32" s="63" t="n">
        <v>30643</v>
      </c>
      <c r="D32" s="63"/>
      <c r="E32" s="63" t="n">
        <v>61132</v>
      </c>
      <c r="F32" s="63" t="n">
        <f aca="false">+C32+E32</f>
        <v>91775</v>
      </c>
      <c r="G32" s="63" t="n">
        <v>20002</v>
      </c>
      <c r="H32" s="63" t="n">
        <f aca="false">+F32+G32</f>
        <v>111777</v>
      </c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2.75" hidden="false" customHeight="false" outlineLevel="0" collapsed="false">
      <c r="A33" s="340" t="n">
        <v>10</v>
      </c>
      <c r="B33" s="341" t="s">
        <v>139</v>
      </c>
      <c r="C33" s="63" t="n">
        <v>4834294</v>
      </c>
      <c r="D33" s="63"/>
      <c r="E33" s="63" t="n">
        <v>13400</v>
      </c>
      <c r="F33" s="63" t="n">
        <f aca="false">+C33+E33</f>
        <v>4847694</v>
      </c>
      <c r="G33" s="63" t="n">
        <v>407750</v>
      </c>
      <c r="H33" s="63" t="n">
        <f aca="false">+F33+G33</f>
        <v>5255444</v>
      </c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2.75" hidden="false" customHeight="false" outlineLevel="0" collapsed="false">
      <c r="A34" s="338"/>
      <c r="B34" s="342"/>
      <c r="C34" s="63" t="n">
        <v>3224600</v>
      </c>
      <c r="D34" s="63"/>
      <c r="E34" s="63" t="n">
        <v>0</v>
      </c>
      <c r="F34" s="63" t="n">
        <f aca="false">+C34+E34</f>
        <v>3224600</v>
      </c>
      <c r="G34" s="63" t="n">
        <v>290000</v>
      </c>
      <c r="H34" s="63" t="n">
        <f aca="false">+F34+G34</f>
        <v>3514600</v>
      </c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3.5" hidden="false" customHeight="false" outlineLevel="0" collapsed="false">
      <c r="A35" s="343"/>
      <c r="B35" s="344"/>
      <c r="C35" s="63" t="n">
        <v>2340896</v>
      </c>
      <c r="D35" s="63"/>
      <c r="E35" s="63"/>
      <c r="F35" s="63" t="n">
        <f aca="false">+C35+E35</f>
        <v>2340896</v>
      </c>
      <c r="G35" s="63" t="n">
        <v>272313</v>
      </c>
      <c r="H35" s="63" t="n">
        <f aca="false">+F35+G35</f>
        <v>2613209</v>
      </c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2.75" hidden="false" customHeight="false" outlineLevel="0" collapsed="false">
      <c r="A36" s="340" t="n">
        <v>11</v>
      </c>
      <c r="B36" s="341" t="s">
        <v>135</v>
      </c>
      <c r="C36" s="63" t="n">
        <v>2472663</v>
      </c>
      <c r="D36" s="63"/>
      <c r="E36" s="63" t="n">
        <v>231530</v>
      </c>
      <c r="F36" s="63" t="n">
        <f aca="false">+C36+E36</f>
        <v>2704193</v>
      </c>
      <c r="G36" s="63" t="n">
        <v>685172</v>
      </c>
      <c r="H36" s="63" t="n">
        <f aca="false">+F36+G36</f>
        <v>3389365</v>
      </c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2.75" hidden="false" customHeight="false" outlineLevel="0" collapsed="false">
      <c r="A37" s="338"/>
      <c r="B37" s="342" t="s">
        <v>140</v>
      </c>
      <c r="C37" s="63" t="n">
        <v>1770531</v>
      </c>
      <c r="D37" s="63"/>
      <c r="E37" s="63" t="n">
        <v>28291</v>
      </c>
      <c r="F37" s="63" t="n">
        <f aca="false">+C37+E37</f>
        <v>1798822</v>
      </c>
      <c r="G37" s="63" t="n">
        <v>431165</v>
      </c>
      <c r="H37" s="63" t="n">
        <f aca="false">+F37+G37</f>
        <v>2229987</v>
      </c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13.5" hidden="false" customHeight="false" outlineLevel="0" collapsed="false">
      <c r="A38" s="343"/>
      <c r="B38" s="344"/>
      <c r="C38" s="63" t="n">
        <v>1851089</v>
      </c>
      <c r="D38" s="63"/>
      <c r="E38" s="63" t="n">
        <v>148914</v>
      </c>
      <c r="F38" s="63" t="n">
        <f aca="false">+C38+E38</f>
        <v>2000003</v>
      </c>
      <c r="G38" s="63" t="n">
        <v>516238</v>
      </c>
      <c r="H38" s="63" t="n">
        <f aca="false">+F38+G38</f>
        <v>2516241</v>
      </c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12.75" hidden="false" customHeight="false" outlineLevel="0" collapsed="false">
      <c r="A39" s="340" t="n">
        <v>12</v>
      </c>
      <c r="B39" s="341" t="s">
        <v>135</v>
      </c>
      <c r="C39" s="63" t="n">
        <v>103350</v>
      </c>
      <c r="D39" s="63"/>
      <c r="E39" s="63" t="n">
        <v>0</v>
      </c>
      <c r="F39" s="63" t="n">
        <f aca="false">+C39+E39</f>
        <v>103350</v>
      </c>
      <c r="G39" s="63" t="n">
        <v>9800</v>
      </c>
      <c r="H39" s="63" t="n">
        <f aca="false">+F39+G39</f>
        <v>113150</v>
      </c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2.75" hidden="false" customHeight="false" outlineLevel="0" collapsed="false">
      <c r="A40" s="338"/>
      <c r="B40" s="342" t="s">
        <v>141</v>
      </c>
      <c r="C40" s="63" t="n">
        <v>50000</v>
      </c>
      <c r="D40" s="63"/>
      <c r="E40" s="63" t="n">
        <v>0</v>
      </c>
      <c r="F40" s="63" t="n">
        <f aca="false">+C40+E40</f>
        <v>50000</v>
      </c>
      <c r="G40" s="63" t="n">
        <v>0</v>
      </c>
      <c r="H40" s="63" t="n">
        <f aca="false">+F40+G40</f>
        <v>50000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3.5" hidden="false" customHeight="false" outlineLevel="0" collapsed="false">
      <c r="A41" s="343"/>
      <c r="B41" s="344"/>
      <c r="C41" s="63" t="n">
        <v>50000</v>
      </c>
      <c r="D41" s="63"/>
      <c r="E41" s="63"/>
      <c r="F41" s="63" t="n">
        <f aca="false">+C41+E41</f>
        <v>50000</v>
      </c>
      <c r="G41" s="63"/>
      <c r="H41" s="63" t="n">
        <f aca="false">+F41+G41</f>
        <v>50000</v>
      </c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12.75" hidden="false" customHeight="false" outlineLevel="0" collapsed="false">
      <c r="A42" s="340" t="n">
        <v>13</v>
      </c>
      <c r="B42" s="341" t="s">
        <v>142</v>
      </c>
      <c r="C42" s="63" t="n">
        <v>467140</v>
      </c>
      <c r="D42" s="63"/>
      <c r="E42" s="63" t="n">
        <v>40000</v>
      </c>
      <c r="F42" s="63" t="n">
        <f aca="false">+C42+E42</f>
        <v>507140</v>
      </c>
      <c r="G42" s="63" t="n">
        <v>10260</v>
      </c>
      <c r="H42" s="63" t="n">
        <f aca="false">+F42+G42</f>
        <v>517400</v>
      </c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2.75" hidden="false" customHeight="false" outlineLevel="0" collapsed="false">
      <c r="A43" s="338"/>
      <c r="B43" s="342"/>
      <c r="C43" s="63" t="n">
        <v>456235</v>
      </c>
      <c r="D43" s="63"/>
      <c r="E43" s="63" t="n">
        <v>40000</v>
      </c>
      <c r="F43" s="63" t="n">
        <f aca="false">+C43+E43</f>
        <v>496235</v>
      </c>
      <c r="G43" s="63" t="n">
        <v>10260</v>
      </c>
      <c r="H43" s="63" t="n">
        <f aca="false">+F43+G43</f>
        <v>506495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3.5" hidden="false" customHeight="false" outlineLevel="0" collapsed="false">
      <c r="A44" s="343"/>
      <c r="B44" s="344"/>
      <c r="C44" s="63" t="n">
        <v>454701</v>
      </c>
      <c r="D44" s="63"/>
      <c r="E44" s="63" t="n">
        <v>40000</v>
      </c>
      <c r="F44" s="63" t="n">
        <f aca="false">+C44+E44</f>
        <v>494701</v>
      </c>
      <c r="G44" s="63" t="n">
        <v>10127</v>
      </c>
      <c r="H44" s="63" t="n">
        <f aca="false">+F44+G44</f>
        <v>504828</v>
      </c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2.75" hidden="false" customHeight="false" outlineLevel="0" collapsed="false">
      <c r="A45" s="340" t="n">
        <v>14</v>
      </c>
      <c r="B45" s="341" t="s">
        <v>143</v>
      </c>
      <c r="C45" s="63" t="n">
        <v>1206934</v>
      </c>
      <c r="D45" s="63"/>
      <c r="E45" s="63" t="n">
        <v>0</v>
      </c>
      <c r="F45" s="63" t="n">
        <f aca="false">+C45+E45</f>
        <v>1206934</v>
      </c>
      <c r="G45" s="63" t="n">
        <v>123802</v>
      </c>
      <c r="H45" s="63" t="n">
        <f aca="false">+F45+G45</f>
        <v>1330736</v>
      </c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2.75" hidden="false" customHeight="false" outlineLevel="0" collapsed="false">
      <c r="A46" s="338"/>
      <c r="B46" s="342" t="s">
        <v>144</v>
      </c>
      <c r="C46" s="63" t="n">
        <v>1384927</v>
      </c>
      <c r="D46" s="63"/>
      <c r="E46" s="63" t="n">
        <v>0</v>
      </c>
      <c r="F46" s="63" t="n">
        <f aca="false">+C46+E46</f>
        <v>1384927</v>
      </c>
      <c r="G46" s="63" t="n">
        <v>246396</v>
      </c>
      <c r="H46" s="63" t="n">
        <f aca="false">+F46+G46</f>
        <v>1631323</v>
      </c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13.5" hidden="false" customHeight="false" outlineLevel="0" collapsed="false">
      <c r="A47" s="343"/>
      <c r="B47" s="344"/>
      <c r="C47" s="63" t="n">
        <v>1108136</v>
      </c>
      <c r="D47" s="63"/>
      <c r="E47" s="63"/>
      <c r="F47" s="63" t="n">
        <f aca="false">+C47+E47</f>
        <v>1108136</v>
      </c>
      <c r="G47" s="63" t="n">
        <v>95386</v>
      </c>
      <c r="H47" s="63" t="n">
        <f aca="false">+F47+G47</f>
        <v>1203522</v>
      </c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2.75" hidden="false" customHeight="false" outlineLevel="0" collapsed="false">
      <c r="A48" s="340" t="n">
        <v>15</v>
      </c>
      <c r="B48" s="341" t="s">
        <v>145</v>
      </c>
      <c r="C48" s="63" t="n">
        <v>108281</v>
      </c>
      <c r="D48" s="63"/>
      <c r="E48" s="63" t="n">
        <v>60150</v>
      </c>
      <c r="F48" s="63" t="n">
        <f aca="false">+C48+E48</f>
        <v>168431</v>
      </c>
      <c r="G48" s="63" t="n">
        <v>104125</v>
      </c>
      <c r="H48" s="63" t="n">
        <f aca="false">+F48+G48</f>
        <v>272556</v>
      </c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2.75" hidden="false" customHeight="false" outlineLevel="0" collapsed="false">
      <c r="A49" s="338"/>
      <c r="B49" s="342" t="s">
        <v>146</v>
      </c>
      <c r="C49" s="63" t="n">
        <v>108281</v>
      </c>
      <c r="D49" s="63"/>
      <c r="E49" s="63" t="n">
        <v>60150</v>
      </c>
      <c r="F49" s="63" t="n">
        <f aca="false">+C49+E49</f>
        <v>168431</v>
      </c>
      <c r="G49" s="63" t="n">
        <v>104125</v>
      </c>
      <c r="H49" s="63" t="n">
        <f aca="false">+F49+G49</f>
        <v>272556</v>
      </c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3.5" hidden="false" customHeight="false" outlineLevel="0" collapsed="false">
      <c r="A50" s="343"/>
      <c r="B50" s="344"/>
      <c r="C50" s="63" t="n">
        <v>91476</v>
      </c>
      <c r="D50" s="63"/>
      <c r="E50" s="63" t="n">
        <v>4400</v>
      </c>
      <c r="F50" s="63" t="n">
        <f aca="false">+C50+E50</f>
        <v>95876</v>
      </c>
      <c r="G50" s="63" t="n">
        <v>103468</v>
      </c>
      <c r="H50" s="63" t="n">
        <f aca="false">+F50+G50</f>
        <v>199344</v>
      </c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2.75" hidden="false" customHeight="false" outlineLevel="0" collapsed="false">
      <c r="A51" s="340" t="n">
        <v>16</v>
      </c>
      <c r="B51" s="341" t="s">
        <v>147</v>
      </c>
      <c r="C51" s="63" t="n">
        <v>237695</v>
      </c>
      <c r="D51" s="63"/>
      <c r="E51" s="63" t="n">
        <v>170000</v>
      </c>
      <c r="F51" s="63" t="n">
        <f aca="false">+C51+E51</f>
        <v>407695</v>
      </c>
      <c r="G51" s="63" t="n">
        <v>22895</v>
      </c>
      <c r="H51" s="63" t="n">
        <f aca="false">+F51+G51</f>
        <v>430590</v>
      </c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2.75" hidden="false" customHeight="false" outlineLevel="0" collapsed="false">
      <c r="A52" s="338"/>
      <c r="B52" s="342"/>
      <c r="C52" s="63" t="n">
        <v>235190</v>
      </c>
      <c r="D52" s="63"/>
      <c r="E52" s="63" t="n">
        <v>170000</v>
      </c>
      <c r="F52" s="63" t="n">
        <f aca="false">+C52+E52</f>
        <v>405190</v>
      </c>
      <c r="G52" s="63" t="n">
        <v>61760</v>
      </c>
      <c r="H52" s="63" t="n">
        <f aca="false">+F52+G52</f>
        <v>466950</v>
      </c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3.5" hidden="false" customHeight="false" outlineLevel="0" collapsed="false">
      <c r="A53" s="343"/>
      <c r="B53" s="344"/>
      <c r="C53" s="63" t="n">
        <v>44588</v>
      </c>
      <c r="D53" s="63"/>
      <c r="E53" s="63" t="n">
        <v>9591</v>
      </c>
      <c r="F53" s="63" t="n">
        <f aca="false">+C53+E53</f>
        <v>54179</v>
      </c>
      <c r="G53" s="63" t="n">
        <v>10553</v>
      </c>
      <c r="H53" s="63" t="n">
        <f aca="false">+F53+G53</f>
        <v>64732</v>
      </c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2.75" hidden="false" customHeight="false" outlineLevel="0" collapsed="false">
      <c r="A54" s="340" t="n">
        <v>17</v>
      </c>
      <c r="B54" s="341" t="s">
        <v>148</v>
      </c>
      <c r="C54" s="63" t="n">
        <v>410193</v>
      </c>
      <c r="D54" s="63"/>
      <c r="E54" s="63" t="n">
        <v>287258</v>
      </c>
      <c r="F54" s="63" t="n">
        <f aca="false">+C54+E54</f>
        <v>697451</v>
      </c>
      <c r="G54" s="63" t="n">
        <v>160549</v>
      </c>
      <c r="H54" s="63" t="n">
        <f aca="false">+F54+G54</f>
        <v>858000</v>
      </c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12.75" hidden="false" customHeight="false" outlineLevel="0" collapsed="false">
      <c r="A55" s="338"/>
      <c r="B55" s="342" t="s">
        <v>149</v>
      </c>
      <c r="C55" s="63" t="n">
        <v>376720</v>
      </c>
      <c r="D55" s="63"/>
      <c r="E55" s="63" t="n">
        <v>272920</v>
      </c>
      <c r="F55" s="63" t="n">
        <f aca="false">+C55+E55</f>
        <v>649640</v>
      </c>
      <c r="G55" s="63" t="n">
        <v>145360</v>
      </c>
      <c r="H55" s="63" t="n">
        <f aca="false">+F55+G55</f>
        <v>795000</v>
      </c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2.75" hidden="false" customHeight="false" outlineLevel="0" collapsed="false">
      <c r="A56" s="345"/>
      <c r="B56" s="346"/>
      <c r="C56" s="63" t="n">
        <v>498115</v>
      </c>
      <c r="D56" s="63"/>
      <c r="E56" s="63" t="n">
        <v>420677</v>
      </c>
      <c r="F56" s="63" t="n">
        <f aca="false">+C56+E56</f>
        <v>918792</v>
      </c>
      <c r="G56" s="63" t="n">
        <v>256284</v>
      </c>
      <c r="H56" s="63" t="n">
        <f aca="false">+F56+G56</f>
        <v>1175076</v>
      </c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2.75" hidden="false" customHeight="false" outlineLevel="0" collapsed="false">
      <c r="A57" s="347" t="n">
        <v>18</v>
      </c>
      <c r="B57" s="342" t="s">
        <v>150</v>
      </c>
      <c r="C57" s="63" t="n">
        <v>4723707</v>
      </c>
      <c r="D57" s="63"/>
      <c r="E57" s="63" t="n">
        <v>519491</v>
      </c>
      <c r="F57" s="63" t="n">
        <f aca="false">+C57+E57</f>
        <v>5243198</v>
      </c>
      <c r="G57" s="63" t="n">
        <v>60845</v>
      </c>
      <c r="H57" s="63" t="n">
        <f aca="false">+F57+G57</f>
        <v>5304043</v>
      </c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2.75" hidden="false" customHeight="false" outlineLevel="0" collapsed="false">
      <c r="A58" s="338"/>
      <c r="B58" s="342" t="s">
        <v>149</v>
      </c>
      <c r="C58" s="63" t="n">
        <v>50607</v>
      </c>
      <c r="D58" s="63"/>
      <c r="E58" s="63" t="n">
        <v>185743</v>
      </c>
      <c r="F58" s="63" t="n">
        <f aca="false">+C58+E58</f>
        <v>236350</v>
      </c>
      <c r="G58" s="63" t="n">
        <v>59345</v>
      </c>
      <c r="H58" s="63" t="n">
        <f aca="false">+F58+G58</f>
        <v>295695</v>
      </c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3.5" hidden="false" customHeight="false" outlineLevel="0" collapsed="false">
      <c r="A59" s="343"/>
      <c r="B59" s="344"/>
      <c r="C59" s="63" t="n">
        <v>4533416</v>
      </c>
      <c r="D59" s="63"/>
      <c r="E59" s="63" t="n">
        <v>423829</v>
      </c>
      <c r="F59" s="63" t="n">
        <f aca="false">+C59+E59</f>
        <v>4957245</v>
      </c>
      <c r="G59" s="63" t="n">
        <v>50292</v>
      </c>
      <c r="H59" s="63" t="n">
        <f aca="false">+F59+G59</f>
        <v>5007537</v>
      </c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8" hidden="false" customHeight="false" outlineLevel="0" collapsed="false">
      <c r="A60" s="340" t="n">
        <v>19</v>
      </c>
      <c r="B60" s="341" t="s">
        <v>60</v>
      </c>
      <c r="C60" s="63" t="n">
        <v>1088591</v>
      </c>
      <c r="D60" s="63"/>
      <c r="E60" s="63" t="n">
        <v>596218</v>
      </c>
      <c r="F60" s="63" t="n">
        <f aca="false">+C60+E60</f>
        <v>1684809</v>
      </c>
      <c r="G60" s="63" t="n">
        <v>11000</v>
      </c>
      <c r="H60" s="63" t="n">
        <f aca="false">+F60+G60</f>
        <v>1695809</v>
      </c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2.75" hidden="false" customHeight="false" outlineLevel="0" collapsed="false">
      <c r="A61" s="338"/>
      <c r="B61" s="342" t="s">
        <v>149</v>
      </c>
      <c r="C61" s="63" t="n">
        <v>363691</v>
      </c>
      <c r="D61" s="63"/>
      <c r="E61" s="63" t="n">
        <v>499858</v>
      </c>
      <c r="F61" s="63" t="n">
        <f aca="false">+C61+E61</f>
        <v>863549</v>
      </c>
      <c r="G61" s="63" t="n">
        <v>9000</v>
      </c>
      <c r="H61" s="63" t="n">
        <f aca="false">+F61+G61</f>
        <v>872549</v>
      </c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13.5" hidden="false" customHeight="false" outlineLevel="0" collapsed="false">
      <c r="A62" s="343"/>
      <c r="B62" s="344"/>
      <c r="C62" s="63" t="n">
        <v>837369</v>
      </c>
      <c r="D62" s="63"/>
      <c r="E62" s="63" t="n">
        <v>691159</v>
      </c>
      <c r="F62" s="63" t="n">
        <f aca="false">+C62+E62</f>
        <v>1528528</v>
      </c>
      <c r="G62" s="63" t="n">
        <v>24035</v>
      </c>
      <c r="H62" s="63" t="n">
        <f aca="false">+F62+G62</f>
        <v>1552563</v>
      </c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2.75" hidden="false" customHeight="false" outlineLevel="0" collapsed="false">
      <c r="A63" s="340" t="n">
        <v>20</v>
      </c>
      <c r="B63" s="341" t="s">
        <v>49</v>
      </c>
      <c r="C63" s="63" t="n">
        <v>0</v>
      </c>
      <c r="D63" s="63"/>
      <c r="E63" s="63" t="n">
        <v>53279</v>
      </c>
      <c r="F63" s="63" t="n">
        <f aca="false">+C63+E63</f>
        <v>53279</v>
      </c>
      <c r="G63" s="63" t="n">
        <v>0</v>
      </c>
      <c r="H63" s="63" t="n">
        <f aca="false">+F63+G63</f>
        <v>53279</v>
      </c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12.75" hidden="false" customHeight="false" outlineLevel="0" collapsed="false">
      <c r="A64" s="338"/>
      <c r="B64" s="342" t="s">
        <v>149</v>
      </c>
      <c r="C64" s="63" t="n">
        <v>0</v>
      </c>
      <c r="D64" s="63"/>
      <c r="E64" s="63" t="n">
        <v>53279</v>
      </c>
      <c r="F64" s="63" t="n">
        <f aca="false">+C64+E64</f>
        <v>53279</v>
      </c>
      <c r="G64" s="63" t="n">
        <v>0</v>
      </c>
      <c r="H64" s="63" t="n">
        <f aca="false">+F64+G64</f>
        <v>53279</v>
      </c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3.5" hidden="false" customHeight="false" outlineLevel="0" collapsed="false">
      <c r="A65" s="343"/>
      <c r="B65" s="344"/>
      <c r="C65" s="63" t="n">
        <v>0</v>
      </c>
      <c r="D65" s="63"/>
      <c r="E65" s="63" t="n">
        <v>57236</v>
      </c>
      <c r="F65" s="63" t="n">
        <f aca="false">+C65+E65</f>
        <v>57236</v>
      </c>
      <c r="G65" s="63" t="n">
        <v>4202</v>
      </c>
      <c r="H65" s="63" t="n">
        <f aca="false">+F65+G65</f>
        <v>61438</v>
      </c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2.75" hidden="false" customHeight="false" outlineLevel="0" collapsed="false">
      <c r="A66" s="340" t="n">
        <v>21</v>
      </c>
      <c r="B66" s="341" t="s">
        <v>57</v>
      </c>
      <c r="C66" s="63" t="n">
        <v>10988834</v>
      </c>
      <c r="D66" s="63"/>
      <c r="E66" s="63" t="n">
        <v>869319</v>
      </c>
      <c r="F66" s="63" t="n">
        <f aca="false">+C66+E66</f>
        <v>11858153</v>
      </c>
      <c r="G66" s="63" t="n">
        <v>1506270</v>
      </c>
      <c r="H66" s="63" t="n">
        <f aca="false">+F66+G66</f>
        <v>13364423</v>
      </c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2.75" hidden="false" customHeight="false" outlineLevel="0" collapsed="false">
      <c r="A67" s="338"/>
      <c r="B67" s="342" t="s">
        <v>149</v>
      </c>
      <c r="C67" s="63" t="n">
        <v>10733556</v>
      </c>
      <c r="D67" s="63"/>
      <c r="E67" s="63" t="n">
        <v>779319</v>
      </c>
      <c r="F67" s="63" t="n">
        <f aca="false">+C67+E67</f>
        <v>11512875</v>
      </c>
      <c r="G67" s="63" t="n">
        <v>1722455</v>
      </c>
      <c r="H67" s="63" t="n">
        <f aca="false">+F67+G67</f>
        <v>13235330</v>
      </c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3.5" hidden="false" customHeight="false" outlineLevel="0" collapsed="false">
      <c r="A68" s="343"/>
      <c r="B68" s="344"/>
      <c r="C68" s="63" t="n">
        <v>10559040</v>
      </c>
      <c r="D68" s="63"/>
      <c r="E68" s="63" t="n">
        <v>852013</v>
      </c>
      <c r="F68" s="63" t="n">
        <f aca="false">+C68+E68</f>
        <v>11411053</v>
      </c>
      <c r="G68" s="63" t="n">
        <v>1243513</v>
      </c>
      <c r="H68" s="63" t="n">
        <f aca="false">+F68+G68</f>
        <v>12654566</v>
      </c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12.75" hidden="false" customHeight="false" outlineLevel="0" collapsed="false">
      <c r="A69" s="340" t="n">
        <v>22</v>
      </c>
      <c r="B69" s="341" t="s">
        <v>67</v>
      </c>
      <c r="C69" s="63" t="n">
        <v>41379000</v>
      </c>
      <c r="D69" s="63"/>
      <c r="E69" s="63" t="n">
        <v>19888000</v>
      </c>
      <c r="F69" s="63" t="n">
        <f aca="false">+C69+E69</f>
        <v>61267000</v>
      </c>
      <c r="G69" s="63" t="n">
        <v>1327000</v>
      </c>
      <c r="H69" s="63" t="n">
        <f aca="false">+F69+G69</f>
        <v>62594000</v>
      </c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2.75" hidden="false" customHeight="false" outlineLevel="0" collapsed="false">
      <c r="A70" s="338"/>
      <c r="B70" s="342" t="s">
        <v>149</v>
      </c>
      <c r="C70" s="63" t="n">
        <v>28008135</v>
      </c>
      <c r="D70" s="63"/>
      <c r="E70" s="63" t="n">
        <v>21320896</v>
      </c>
      <c r="F70" s="63" t="n">
        <f aca="false">+C70+E70</f>
        <v>49329031</v>
      </c>
      <c r="G70" s="63" t="n">
        <v>1038000</v>
      </c>
      <c r="H70" s="63" t="n">
        <f aca="false">+F70+G70</f>
        <v>50367031</v>
      </c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3.5" hidden="false" customHeight="false" outlineLevel="0" collapsed="false">
      <c r="A71" s="343"/>
      <c r="B71" s="344"/>
      <c r="C71" s="63" t="n">
        <v>32612060</v>
      </c>
      <c r="D71" s="63"/>
      <c r="E71" s="63" t="n">
        <v>16730580</v>
      </c>
      <c r="F71" s="63" t="n">
        <f aca="false">+C71+E71</f>
        <v>49342640</v>
      </c>
      <c r="G71" s="63" t="n">
        <v>1025049</v>
      </c>
      <c r="H71" s="63" t="n">
        <f aca="false">+F71+G71</f>
        <v>50367689</v>
      </c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2.75" hidden="false" customHeight="false" outlineLevel="0" collapsed="false">
      <c r="A72" s="340" t="n">
        <v>23</v>
      </c>
      <c r="B72" s="341" t="s">
        <v>131</v>
      </c>
      <c r="C72" s="63" t="n">
        <v>873410</v>
      </c>
      <c r="D72" s="63"/>
      <c r="E72" s="63" t="n">
        <v>1242434</v>
      </c>
      <c r="F72" s="63" t="n">
        <f aca="false">+C72+E72</f>
        <v>2115844</v>
      </c>
      <c r="G72" s="63" t="n">
        <v>854790</v>
      </c>
      <c r="H72" s="63" t="n">
        <f aca="false">+F72+G72</f>
        <v>2970634</v>
      </c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2.75" hidden="false" customHeight="false" outlineLevel="0" collapsed="false">
      <c r="A73" s="338"/>
      <c r="B73" s="342" t="s">
        <v>149</v>
      </c>
      <c r="C73" s="63" t="n">
        <v>607932</v>
      </c>
      <c r="D73" s="63"/>
      <c r="E73" s="63" t="n">
        <v>1216822</v>
      </c>
      <c r="F73" s="63" t="n">
        <f aca="false">+C73+E73</f>
        <v>1824754</v>
      </c>
      <c r="G73" s="63" t="n">
        <v>371780</v>
      </c>
      <c r="H73" s="63" t="n">
        <f aca="false">+F73+G73</f>
        <v>2196534</v>
      </c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3.5" hidden="false" customHeight="false" outlineLevel="0" collapsed="false">
      <c r="A74" s="343"/>
      <c r="B74" s="344"/>
      <c r="C74" s="63" t="n">
        <v>722484</v>
      </c>
      <c r="D74" s="63"/>
      <c r="E74" s="63" t="n">
        <v>598601</v>
      </c>
      <c r="F74" s="63" t="n">
        <f aca="false">+C74+E74</f>
        <v>1321085</v>
      </c>
      <c r="G74" s="63" t="n">
        <v>81041</v>
      </c>
      <c r="H74" s="63" t="n">
        <f aca="false">+F74+G74</f>
        <v>1402126</v>
      </c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2.75" hidden="false" customHeight="false" outlineLevel="0" collapsed="false">
      <c r="A75" s="340" t="n">
        <v>24</v>
      </c>
      <c r="B75" s="341" t="s">
        <v>152</v>
      </c>
      <c r="C75" s="63" t="n">
        <v>10925573</v>
      </c>
      <c r="D75" s="63"/>
      <c r="E75" s="63" t="n">
        <v>5749423</v>
      </c>
      <c r="F75" s="63" t="n">
        <f aca="false">+C75+E75</f>
        <v>16674996</v>
      </c>
      <c r="G75" s="63" t="n">
        <v>4913917</v>
      </c>
      <c r="H75" s="63" t="n">
        <f aca="false">+F75+G75</f>
        <v>21588913</v>
      </c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2.75" hidden="false" customHeight="false" outlineLevel="0" collapsed="false">
      <c r="A76" s="338"/>
      <c r="B76" s="342" t="s">
        <v>149</v>
      </c>
      <c r="C76" s="63" t="n">
        <v>4667286</v>
      </c>
      <c r="D76" s="63"/>
      <c r="E76" s="63" t="n">
        <v>778000</v>
      </c>
      <c r="F76" s="63" t="n">
        <f aca="false">+C76+E76</f>
        <v>5445286</v>
      </c>
      <c r="G76" s="63" t="n">
        <v>668404</v>
      </c>
      <c r="H76" s="63" t="n">
        <f aca="false">+F76+G76</f>
        <v>6113690</v>
      </c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3.5" hidden="false" customHeight="false" outlineLevel="0" collapsed="false">
      <c r="A77" s="343"/>
      <c r="B77" s="344"/>
      <c r="C77" s="63" t="n">
        <v>13219010</v>
      </c>
      <c r="D77" s="63"/>
      <c r="E77" s="63" t="n">
        <v>1646561</v>
      </c>
      <c r="F77" s="63" t="n">
        <f aca="false">+C77+E77</f>
        <v>14865571</v>
      </c>
      <c r="G77" s="63" t="n">
        <v>4173834</v>
      </c>
      <c r="H77" s="63" t="n">
        <f aca="false">+F77+G77</f>
        <v>19039405</v>
      </c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12.75" hidden="false" customHeight="false" outlineLevel="0" collapsed="false">
      <c r="A78" s="340" t="n">
        <v>25</v>
      </c>
      <c r="B78" s="341" t="s">
        <v>103</v>
      </c>
      <c r="C78" s="63" t="n">
        <v>140000</v>
      </c>
      <c r="D78" s="63"/>
      <c r="E78" s="63" t="n">
        <v>0</v>
      </c>
      <c r="F78" s="63" t="n">
        <f aca="false">+C78+E78</f>
        <v>140000</v>
      </c>
      <c r="G78" s="63" t="n">
        <v>60000</v>
      </c>
      <c r="H78" s="63" t="n">
        <f aca="false">+F78+G78</f>
        <v>200000</v>
      </c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2.75" hidden="false" customHeight="false" outlineLevel="0" collapsed="false">
      <c r="A79" s="338"/>
      <c r="B79" s="342" t="s">
        <v>149</v>
      </c>
      <c r="C79" s="63" t="n">
        <v>140000</v>
      </c>
      <c r="D79" s="63"/>
      <c r="E79" s="63" t="n">
        <v>0</v>
      </c>
      <c r="F79" s="63" t="n">
        <f aca="false">+C79+E79</f>
        <v>140000</v>
      </c>
      <c r="G79" s="63" t="n">
        <v>50000</v>
      </c>
      <c r="H79" s="63" t="n">
        <f aca="false">+F79+G79</f>
        <v>190000</v>
      </c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3.5" hidden="false" customHeight="false" outlineLevel="0" collapsed="false">
      <c r="A80" s="343"/>
      <c r="B80" s="344"/>
      <c r="C80" s="63" t="n">
        <v>0</v>
      </c>
      <c r="D80" s="63"/>
      <c r="E80" s="63"/>
      <c r="F80" s="63" t="n">
        <f aca="false">+C80+E80</f>
        <v>0</v>
      </c>
      <c r="G80" s="63" t="n">
        <v>13927</v>
      </c>
      <c r="H80" s="63" t="n">
        <f aca="false">+F80+G80</f>
        <v>13927</v>
      </c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12.75" hidden="false" customHeight="false" outlineLevel="0" collapsed="false">
      <c r="A81" s="340" t="n">
        <v>26</v>
      </c>
      <c r="B81" s="341" t="s">
        <v>54</v>
      </c>
      <c r="C81" s="63" t="n">
        <v>144200</v>
      </c>
      <c r="D81" s="63"/>
      <c r="E81" s="63" t="n">
        <v>50000</v>
      </c>
      <c r="F81" s="63" t="n">
        <f aca="false">+C81+E81</f>
        <v>194200</v>
      </c>
      <c r="G81" s="63" t="n">
        <v>16200</v>
      </c>
      <c r="H81" s="63" t="n">
        <f aca="false">+F81+G81</f>
        <v>210400</v>
      </c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2.75" hidden="false" customHeight="false" outlineLevel="0" collapsed="false">
      <c r="A82" s="338"/>
      <c r="B82" s="342" t="s">
        <v>149</v>
      </c>
      <c r="C82" s="63" t="n">
        <v>61750</v>
      </c>
      <c r="D82" s="63"/>
      <c r="E82" s="63" t="n">
        <v>0</v>
      </c>
      <c r="F82" s="63" t="n">
        <f aca="false">+C82+E82</f>
        <v>61750</v>
      </c>
      <c r="G82" s="63" t="n">
        <v>6150</v>
      </c>
      <c r="H82" s="63" t="n">
        <f aca="false">+F82+G82</f>
        <v>67900</v>
      </c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</row>
    <row r="83" customFormat="false" ht="13.5" hidden="false" customHeight="false" outlineLevel="0" collapsed="false">
      <c r="A83" s="343"/>
      <c r="B83" s="344"/>
      <c r="C83" s="63" t="n">
        <v>163240</v>
      </c>
      <c r="D83" s="63"/>
      <c r="E83" s="63" t="n">
        <v>29375</v>
      </c>
      <c r="F83" s="63" t="n">
        <f aca="false">+C83+E83</f>
        <v>192615</v>
      </c>
      <c r="G83" s="63" t="n">
        <v>16200</v>
      </c>
      <c r="H83" s="63" t="n">
        <f aca="false">+F83+G83</f>
        <v>208815</v>
      </c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</row>
    <row r="84" customFormat="false" ht="12.75" hidden="false" customHeight="false" outlineLevel="0" collapsed="false">
      <c r="A84" s="340" t="n">
        <v>27</v>
      </c>
      <c r="B84" s="341" t="s">
        <v>104</v>
      </c>
      <c r="C84" s="63" t="n">
        <v>35072</v>
      </c>
      <c r="D84" s="63"/>
      <c r="E84" s="63" t="n">
        <v>25142</v>
      </c>
      <c r="F84" s="63" t="n">
        <f aca="false">+C84+E84</f>
        <v>60214</v>
      </c>
      <c r="G84" s="63" t="n">
        <v>10000</v>
      </c>
      <c r="H84" s="63" t="n">
        <f aca="false">+F84+G84</f>
        <v>70214</v>
      </c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</row>
    <row r="85" customFormat="false" ht="12.75" hidden="false" customHeight="false" outlineLevel="0" collapsed="false">
      <c r="A85" s="338"/>
      <c r="B85" s="342" t="s">
        <v>153</v>
      </c>
      <c r="C85" s="63" t="n">
        <v>0</v>
      </c>
      <c r="D85" s="63"/>
      <c r="E85" s="63" t="n">
        <v>0</v>
      </c>
      <c r="F85" s="63" t="n">
        <f aca="false">+C85+E85</f>
        <v>0</v>
      </c>
      <c r="G85" s="63" t="n">
        <v>6870</v>
      </c>
      <c r="H85" s="63" t="n">
        <f aca="false">+F85+G85</f>
        <v>6870</v>
      </c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</row>
    <row r="86" customFormat="false" ht="13.5" hidden="false" customHeight="false" outlineLevel="0" collapsed="false">
      <c r="A86" s="338"/>
      <c r="B86" s="342" t="s">
        <v>149</v>
      </c>
      <c r="C86" s="63" t="n">
        <v>0</v>
      </c>
      <c r="D86" s="63"/>
      <c r="E86" s="63"/>
      <c r="F86" s="63" t="n">
        <f aca="false">+C86+E86</f>
        <v>0</v>
      </c>
      <c r="G86" s="63"/>
      <c r="H86" s="63" t="n">
        <f aca="false">+F86+G86</f>
        <v>0</v>
      </c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</row>
    <row r="87" customFormat="false" ht="12.75" hidden="false" customHeight="false" outlineLevel="0" collapsed="false">
      <c r="A87" s="348" t="n">
        <v>28</v>
      </c>
      <c r="B87" s="341" t="s">
        <v>154</v>
      </c>
      <c r="C87" s="63" t="n">
        <v>394290</v>
      </c>
      <c r="D87" s="63"/>
      <c r="E87" s="63" t="n">
        <v>0</v>
      </c>
      <c r="F87" s="63" t="n">
        <f aca="false">+C87+E87</f>
        <v>394290</v>
      </c>
      <c r="G87" s="63" t="n">
        <v>82710</v>
      </c>
      <c r="H87" s="63" t="n">
        <f aca="false">+F87+G87</f>
        <v>477000</v>
      </c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</row>
    <row r="88" customFormat="false" ht="12.75" hidden="false" customHeight="false" outlineLevel="0" collapsed="false">
      <c r="A88" s="349"/>
      <c r="B88" s="342" t="s">
        <v>155</v>
      </c>
      <c r="C88" s="63" t="n">
        <v>384290</v>
      </c>
      <c r="D88" s="63"/>
      <c r="E88" s="63" t="n">
        <v>0</v>
      </c>
      <c r="F88" s="63" t="n">
        <f aca="false">+C88+E88</f>
        <v>384290</v>
      </c>
      <c r="G88" s="63" t="n">
        <v>60910</v>
      </c>
      <c r="H88" s="63" t="n">
        <f aca="false">+F88+G88</f>
        <v>445200</v>
      </c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</row>
    <row r="89" customFormat="false" ht="13.5" hidden="false" customHeight="false" outlineLevel="0" collapsed="false">
      <c r="A89" s="350"/>
      <c r="B89" s="344"/>
      <c r="C89" s="63" t="n">
        <v>111025</v>
      </c>
      <c r="D89" s="63"/>
      <c r="E89" s="63"/>
      <c r="F89" s="63" t="n">
        <f aca="false">+C89+E89</f>
        <v>111025</v>
      </c>
      <c r="G89" s="63" t="n">
        <v>39004</v>
      </c>
      <c r="H89" s="63" t="n">
        <f aca="false">+F89+G89</f>
        <v>150029</v>
      </c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</row>
    <row r="90" customFormat="false" ht="12.75" hidden="false" customHeight="false" outlineLevel="0" collapsed="false">
      <c r="A90" s="347" t="n">
        <v>29</v>
      </c>
      <c r="B90" s="342" t="s">
        <v>73</v>
      </c>
      <c r="C90" s="63" t="n">
        <v>174567</v>
      </c>
      <c r="D90" s="63"/>
      <c r="E90" s="63" t="n">
        <v>24424</v>
      </c>
      <c r="F90" s="63" t="n">
        <f aca="false">+C90+E90</f>
        <v>198991</v>
      </c>
      <c r="G90" s="63" t="n">
        <v>54370</v>
      </c>
      <c r="H90" s="63" t="n">
        <f aca="false">+F90+G90</f>
        <v>253361</v>
      </c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</row>
    <row r="91" customFormat="false" ht="12.75" hidden="false" customHeight="false" outlineLevel="0" collapsed="false">
      <c r="A91" s="338"/>
      <c r="B91" s="342" t="s">
        <v>156</v>
      </c>
      <c r="C91" s="63" t="n">
        <v>146853</v>
      </c>
      <c r="D91" s="63"/>
      <c r="E91" s="63" t="n">
        <v>0</v>
      </c>
      <c r="F91" s="63" t="n">
        <f aca="false">+C91+E91</f>
        <v>146853</v>
      </c>
      <c r="G91" s="63" t="n">
        <v>52191</v>
      </c>
      <c r="H91" s="63" t="n">
        <f aca="false">+F91+G91</f>
        <v>199044</v>
      </c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</row>
    <row r="92" customFormat="false" ht="13.5" hidden="false" customHeight="false" outlineLevel="0" collapsed="false">
      <c r="A92" s="343"/>
      <c r="B92" s="344"/>
      <c r="C92" s="63" t="n">
        <v>149839</v>
      </c>
      <c r="D92" s="63"/>
      <c r="E92" s="63"/>
      <c r="F92" s="63" t="n">
        <f aca="false">+C92+E92</f>
        <v>149839</v>
      </c>
      <c r="G92" s="63" t="n">
        <v>17896</v>
      </c>
      <c r="H92" s="63" t="n">
        <f aca="false">+F92+G92</f>
        <v>167735</v>
      </c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</row>
    <row r="93" customFormat="false" ht="12.75" hidden="false" customHeight="false" outlineLevel="0" collapsed="false">
      <c r="A93" s="340" t="n">
        <v>30</v>
      </c>
      <c r="B93" s="341" t="s">
        <v>143</v>
      </c>
      <c r="C93" s="63" t="n">
        <v>993178</v>
      </c>
      <c r="D93" s="63"/>
      <c r="E93" s="63" t="n">
        <v>0</v>
      </c>
      <c r="F93" s="63" t="n">
        <f aca="false">+C93+E93</f>
        <v>993178</v>
      </c>
      <c r="G93" s="63" t="n">
        <v>66397</v>
      </c>
      <c r="H93" s="63" t="n">
        <f aca="false">+F93+G93</f>
        <v>1059575</v>
      </c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</row>
    <row r="94" customFormat="false" ht="12.75" hidden="false" customHeight="false" outlineLevel="0" collapsed="false">
      <c r="A94" s="338"/>
      <c r="B94" s="342" t="s">
        <v>157</v>
      </c>
      <c r="C94" s="63" t="n">
        <v>222930</v>
      </c>
      <c r="D94" s="63"/>
      <c r="E94" s="63" t="n">
        <v>0</v>
      </c>
      <c r="F94" s="63" t="n">
        <f aca="false">+C94+E94</f>
        <v>222930</v>
      </c>
      <c r="G94" s="63" t="n">
        <v>64456</v>
      </c>
      <c r="H94" s="63" t="n">
        <f aca="false">+F94+G94</f>
        <v>287386</v>
      </c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</row>
    <row r="95" customFormat="false" ht="13.5" hidden="false" customHeight="false" outlineLevel="0" collapsed="false">
      <c r="A95" s="343"/>
      <c r="B95" s="344"/>
      <c r="C95" s="63" t="n">
        <v>1054347</v>
      </c>
      <c r="D95" s="63"/>
      <c r="E95" s="63"/>
      <c r="F95" s="63" t="n">
        <f aca="false">+C95+E95</f>
        <v>1054347</v>
      </c>
      <c r="G95" s="63" t="n">
        <v>53137</v>
      </c>
      <c r="H95" s="63" t="n">
        <f aca="false">+F95+G95</f>
        <v>1107484</v>
      </c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</row>
    <row r="96" customFormat="false" ht="12.75" hidden="false" customHeight="false" outlineLevel="0" collapsed="false">
      <c r="A96" s="340" t="n">
        <v>31</v>
      </c>
      <c r="B96" s="341" t="s">
        <v>158</v>
      </c>
      <c r="C96" s="63" t="n">
        <v>271996</v>
      </c>
      <c r="D96" s="63"/>
      <c r="E96" s="63" t="n">
        <v>0</v>
      </c>
      <c r="F96" s="63" t="n">
        <f aca="false">+C96+E96</f>
        <v>271996</v>
      </c>
      <c r="G96" s="63" t="n">
        <v>23725</v>
      </c>
      <c r="H96" s="63" t="n">
        <f aca="false">+F96+G96</f>
        <v>295721</v>
      </c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</row>
    <row r="97" customFormat="false" ht="18" hidden="false" customHeight="false" outlineLevel="0" collapsed="false">
      <c r="A97" s="338"/>
      <c r="B97" s="342" t="s">
        <v>159</v>
      </c>
      <c r="C97" s="63" t="n">
        <v>271996</v>
      </c>
      <c r="D97" s="63"/>
      <c r="E97" s="63" t="n">
        <v>0</v>
      </c>
      <c r="F97" s="63" t="n">
        <f aca="false">+C97+E97</f>
        <v>271996</v>
      </c>
      <c r="G97" s="63" t="n">
        <v>23725</v>
      </c>
      <c r="H97" s="63" t="n">
        <f aca="false">+F97+G97</f>
        <v>295721</v>
      </c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</row>
    <row r="98" customFormat="false" ht="13.5" hidden="false" customHeight="false" outlineLevel="0" collapsed="false">
      <c r="A98" s="343"/>
      <c r="B98" s="344"/>
      <c r="C98" s="63" t="n">
        <v>118902</v>
      </c>
      <c r="D98" s="63"/>
      <c r="E98" s="63"/>
      <c r="F98" s="63" t="n">
        <f aca="false">+C98+E98</f>
        <v>118902</v>
      </c>
      <c r="G98" s="63" t="n">
        <v>14770</v>
      </c>
      <c r="H98" s="63" t="n">
        <f aca="false">+F98+G98</f>
        <v>133672</v>
      </c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</row>
    <row r="99" customFormat="false" ht="12.75" hidden="false" customHeight="false" outlineLevel="0" collapsed="false">
      <c r="A99" s="340" t="n">
        <v>32</v>
      </c>
      <c r="B99" s="341" t="s">
        <v>143</v>
      </c>
      <c r="C99" s="63" t="n">
        <v>1467868</v>
      </c>
      <c r="D99" s="63"/>
      <c r="E99" s="63" t="n">
        <v>0</v>
      </c>
      <c r="F99" s="63" t="n">
        <f aca="false">+C99+E99</f>
        <v>1467868</v>
      </c>
      <c r="G99" s="63" t="n">
        <v>655000</v>
      </c>
      <c r="H99" s="63" t="n">
        <f aca="false">+F99+G99</f>
        <v>2122868</v>
      </c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</row>
    <row r="100" customFormat="false" ht="12.75" hidden="false" customHeight="false" outlineLevel="0" collapsed="false">
      <c r="A100" s="338"/>
      <c r="B100" s="342" t="s">
        <v>160</v>
      </c>
      <c r="C100" s="63" t="n">
        <v>905104</v>
      </c>
      <c r="D100" s="63"/>
      <c r="E100" s="63" t="n">
        <v>0</v>
      </c>
      <c r="F100" s="63" t="n">
        <f aca="false">+C100+E100</f>
        <v>905104</v>
      </c>
      <c r="G100" s="63" t="n">
        <v>627637</v>
      </c>
      <c r="H100" s="63" t="n">
        <f aca="false">+F100+G100</f>
        <v>1532741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</row>
    <row r="101" customFormat="false" ht="13.5" hidden="false" customHeight="false" outlineLevel="0" collapsed="false">
      <c r="A101" s="343"/>
      <c r="B101" s="344"/>
      <c r="C101" s="63" t="n">
        <v>232938</v>
      </c>
      <c r="D101" s="63"/>
      <c r="E101" s="63"/>
      <c r="F101" s="63" t="n">
        <f aca="false">+C101+E101</f>
        <v>232938</v>
      </c>
      <c r="G101" s="63" t="n">
        <v>629249</v>
      </c>
      <c r="H101" s="63" t="n">
        <f aca="false">+F101+G101</f>
        <v>862187</v>
      </c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</row>
    <row r="102" customFormat="false" ht="12.75" hidden="false" customHeight="false" outlineLevel="0" collapsed="false">
      <c r="A102" s="340" t="n">
        <v>33</v>
      </c>
      <c r="B102" s="341" t="s">
        <v>161</v>
      </c>
      <c r="C102" s="63" t="n">
        <v>1628995</v>
      </c>
      <c r="D102" s="63"/>
      <c r="E102" s="63" t="n">
        <v>0</v>
      </c>
      <c r="F102" s="63" t="n">
        <f aca="false">+C102+E102</f>
        <v>1628995</v>
      </c>
      <c r="G102" s="63" t="n">
        <v>30732</v>
      </c>
      <c r="H102" s="63" t="n">
        <f aca="false">+F102+G102</f>
        <v>1659727</v>
      </c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</row>
    <row r="103" customFormat="false" ht="12.75" hidden="false" customHeight="false" outlineLevel="0" collapsed="false">
      <c r="A103" s="338"/>
      <c r="B103" s="342" t="s">
        <v>162</v>
      </c>
      <c r="C103" s="63" t="n">
        <v>0</v>
      </c>
      <c r="D103" s="63"/>
      <c r="E103" s="63" t="n">
        <v>0</v>
      </c>
      <c r="F103" s="63" t="n">
        <f aca="false">+C103+E103</f>
        <v>0</v>
      </c>
      <c r="G103" s="63" t="n">
        <v>0</v>
      </c>
      <c r="H103" s="63" t="n">
        <f aca="false">+F103+G103</f>
        <v>0</v>
      </c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</row>
    <row r="104" customFormat="false" ht="13.5" hidden="false" customHeight="false" outlineLevel="0" collapsed="false">
      <c r="A104" s="343"/>
      <c r="B104" s="344"/>
      <c r="C104" s="63" t="n">
        <v>674970</v>
      </c>
      <c r="D104" s="63"/>
      <c r="E104" s="63" t="n">
        <v>12266</v>
      </c>
      <c r="F104" s="63" t="n">
        <f aca="false">+C104+E104</f>
        <v>687236</v>
      </c>
      <c r="G104" s="63" t="n">
        <v>12107</v>
      </c>
      <c r="H104" s="63" t="n">
        <f aca="false">+F104+G104</f>
        <v>699343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</row>
    <row r="105" customFormat="false" ht="12.75" hidden="false" customHeight="false" outlineLevel="0" collapsed="false">
      <c r="A105" s="340" t="n">
        <v>34</v>
      </c>
      <c r="B105" s="341" t="s">
        <v>163</v>
      </c>
      <c r="C105" s="63" t="n">
        <v>730000</v>
      </c>
      <c r="D105" s="63"/>
      <c r="E105" s="63" t="n">
        <v>810000</v>
      </c>
      <c r="F105" s="63" t="n">
        <f aca="false">+C105+E105</f>
        <v>1540000</v>
      </c>
      <c r="G105" s="63" t="n">
        <v>180000</v>
      </c>
      <c r="H105" s="63" t="n">
        <f aca="false">+F105+G105</f>
        <v>1720000</v>
      </c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</row>
    <row r="106" customFormat="false" ht="12.75" hidden="false" customHeight="false" outlineLevel="0" collapsed="false">
      <c r="A106" s="338"/>
      <c r="B106" s="342" t="s">
        <v>164</v>
      </c>
      <c r="C106" s="63" t="n">
        <v>575004</v>
      </c>
      <c r="D106" s="63"/>
      <c r="E106" s="63" t="n">
        <v>398270</v>
      </c>
      <c r="F106" s="63" t="n">
        <f aca="false">+C106+E106</f>
        <v>973274</v>
      </c>
      <c r="G106" s="63" t="n">
        <v>185000</v>
      </c>
      <c r="H106" s="63" t="n">
        <f aca="false">+F106+G106</f>
        <v>1158274</v>
      </c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</row>
    <row r="107" customFormat="false" ht="13.5" hidden="false" customHeight="false" outlineLevel="0" collapsed="false">
      <c r="A107" s="343"/>
      <c r="B107" s="344"/>
      <c r="C107" s="63" t="n">
        <v>658220</v>
      </c>
      <c r="D107" s="63"/>
      <c r="E107" s="63" t="n">
        <v>373225</v>
      </c>
      <c r="F107" s="63" t="n">
        <f aca="false">+C107+E107</f>
        <v>1031445</v>
      </c>
      <c r="G107" s="63" t="n">
        <v>158793</v>
      </c>
      <c r="H107" s="63" t="n">
        <f aca="false">+F107+G107</f>
        <v>1190238</v>
      </c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</row>
    <row r="108" customFormat="false" ht="12.75" hidden="false" customHeight="false" outlineLevel="0" collapsed="false">
      <c r="A108" s="340" t="n">
        <v>35</v>
      </c>
      <c r="B108" s="341" t="s">
        <v>135</v>
      </c>
      <c r="C108" s="63" t="n">
        <v>8856620</v>
      </c>
      <c r="D108" s="63"/>
      <c r="E108" s="63" t="n">
        <v>200000</v>
      </c>
      <c r="F108" s="63" t="n">
        <f aca="false">+C108+E108</f>
        <v>9056620</v>
      </c>
      <c r="G108" s="63" t="n">
        <v>683923</v>
      </c>
      <c r="H108" s="63" t="n">
        <f aca="false">+F108+G108</f>
        <v>9740543</v>
      </c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</row>
    <row r="109" customFormat="false" ht="12.75" hidden="false" customHeight="false" outlineLevel="0" collapsed="false">
      <c r="A109" s="338"/>
      <c r="B109" s="342" t="s">
        <v>165</v>
      </c>
      <c r="C109" s="63" t="n">
        <v>4536945</v>
      </c>
      <c r="D109" s="63"/>
      <c r="E109" s="63" t="n">
        <v>0</v>
      </c>
      <c r="F109" s="63" t="n">
        <f aca="false">+C109+E109</f>
        <v>4536945</v>
      </c>
      <c r="G109" s="63" t="n">
        <v>0</v>
      </c>
      <c r="H109" s="63" t="n">
        <f aca="false">+F109+G109</f>
        <v>4536945</v>
      </c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</row>
    <row r="110" customFormat="false" ht="13.5" hidden="false" customHeight="false" outlineLevel="0" collapsed="false">
      <c r="A110" s="343"/>
      <c r="B110" s="344"/>
      <c r="C110" s="63" t="n">
        <v>0</v>
      </c>
      <c r="D110" s="63"/>
      <c r="E110" s="63"/>
      <c r="F110" s="63" t="n">
        <f aca="false">+C110+E110</f>
        <v>0</v>
      </c>
      <c r="G110" s="63"/>
      <c r="H110" s="63" t="n">
        <f aca="false">+F110+G110</f>
        <v>0</v>
      </c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</row>
    <row r="111" customFormat="false" ht="18" hidden="false" customHeight="false" outlineLevel="0" collapsed="false">
      <c r="A111" s="340" t="n">
        <v>36</v>
      </c>
      <c r="B111" s="341" t="s">
        <v>166</v>
      </c>
      <c r="C111" s="63" t="n">
        <v>1340100</v>
      </c>
      <c r="D111" s="63"/>
      <c r="E111" s="63" t="n">
        <v>36800</v>
      </c>
      <c r="F111" s="63" t="n">
        <f aca="false">+C111+E111</f>
        <v>1376900</v>
      </c>
      <c r="G111" s="63" t="n">
        <v>93783</v>
      </c>
      <c r="H111" s="63" t="n">
        <f aca="false">+F111+G111</f>
        <v>1470683</v>
      </c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</row>
    <row r="112" customFormat="false" ht="12.75" hidden="false" customHeight="false" outlineLevel="0" collapsed="false">
      <c r="A112" s="338"/>
      <c r="B112" s="342" t="s">
        <v>167</v>
      </c>
      <c r="C112" s="63" t="n">
        <v>508158</v>
      </c>
      <c r="D112" s="63"/>
      <c r="E112" s="63" t="n">
        <v>57800</v>
      </c>
      <c r="F112" s="63" t="n">
        <f aca="false">+C112+E112</f>
        <v>565958</v>
      </c>
      <c r="G112" s="63" t="n">
        <v>72470</v>
      </c>
      <c r="H112" s="63" t="n">
        <f aca="false">+F112+G112</f>
        <v>638428</v>
      </c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</row>
    <row r="113" customFormat="false" ht="13.5" hidden="false" customHeight="false" outlineLevel="0" collapsed="false">
      <c r="A113" s="343"/>
      <c r="B113" s="344"/>
      <c r="C113" s="63" t="n">
        <v>427557</v>
      </c>
      <c r="D113" s="63"/>
      <c r="E113" s="63" t="n">
        <v>29800</v>
      </c>
      <c r="F113" s="63" t="n">
        <f aca="false">+C113+E113</f>
        <v>457357</v>
      </c>
      <c r="G113" s="63" t="n">
        <v>188035</v>
      </c>
      <c r="H113" s="63" t="n">
        <f aca="false">+F113+G113</f>
        <v>645392</v>
      </c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</row>
    <row r="114" customFormat="false" ht="12.75" hidden="false" customHeight="false" outlineLevel="0" collapsed="false">
      <c r="A114" s="340" t="n">
        <v>37</v>
      </c>
      <c r="B114" s="341" t="s">
        <v>168</v>
      </c>
      <c r="C114" s="63" t="n">
        <v>751257</v>
      </c>
      <c r="D114" s="63"/>
      <c r="E114" s="63" t="n">
        <v>53000</v>
      </c>
      <c r="F114" s="63" t="n">
        <f aca="false">+C114+E114</f>
        <v>804257</v>
      </c>
      <c r="G114" s="63" t="n">
        <v>30975</v>
      </c>
      <c r="H114" s="63" t="n">
        <f aca="false">+F114+G114</f>
        <v>835232</v>
      </c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</row>
    <row r="115" customFormat="false" ht="12.75" hidden="false" customHeight="false" outlineLevel="0" collapsed="false">
      <c r="A115" s="338"/>
      <c r="B115" s="342" t="s">
        <v>167</v>
      </c>
      <c r="C115" s="63" t="n">
        <v>609249</v>
      </c>
      <c r="D115" s="63"/>
      <c r="E115" s="63" t="n">
        <v>0</v>
      </c>
      <c r="F115" s="63" t="n">
        <f aca="false">+C115+E115</f>
        <v>609249</v>
      </c>
      <c r="G115" s="63" t="n">
        <v>20975</v>
      </c>
      <c r="H115" s="63" t="n">
        <f aca="false">+F115+G115</f>
        <v>630224</v>
      </c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</row>
    <row r="116" customFormat="false" ht="13.5" hidden="false" customHeight="false" outlineLevel="0" collapsed="false">
      <c r="A116" s="343"/>
      <c r="B116" s="344"/>
      <c r="C116" s="63" t="n">
        <v>282594</v>
      </c>
      <c r="D116" s="63"/>
      <c r="E116" s="63" t="n">
        <v>23705</v>
      </c>
      <c r="F116" s="63" t="n">
        <f aca="false">+C116+E116</f>
        <v>306299</v>
      </c>
      <c r="G116" s="63" t="n">
        <v>26768</v>
      </c>
      <c r="H116" s="63" t="n">
        <f aca="false">+F116+G116</f>
        <v>333067</v>
      </c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</row>
    <row r="117" customFormat="false" ht="12.75" hidden="false" customHeight="false" outlineLevel="0" collapsed="false">
      <c r="A117" s="340" t="n">
        <v>38</v>
      </c>
      <c r="B117" s="341" t="s">
        <v>169</v>
      </c>
      <c r="C117" s="63" t="n">
        <v>523337</v>
      </c>
      <c r="D117" s="63"/>
      <c r="E117" s="63" t="n">
        <v>0</v>
      </c>
      <c r="F117" s="63" t="n">
        <f aca="false">+C117+E117</f>
        <v>523337</v>
      </c>
      <c r="G117" s="63" t="n">
        <v>111710</v>
      </c>
      <c r="H117" s="63" t="n">
        <f aca="false">+F117+G117</f>
        <v>635047</v>
      </c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</row>
    <row r="118" customFormat="false" ht="12.75" hidden="false" customHeight="false" outlineLevel="0" collapsed="false">
      <c r="A118" s="338"/>
      <c r="B118" s="342" t="s">
        <v>170</v>
      </c>
      <c r="C118" s="63" t="n">
        <v>84609</v>
      </c>
      <c r="D118" s="63"/>
      <c r="E118" s="63" t="n">
        <v>0</v>
      </c>
      <c r="F118" s="63" t="n">
        <f aca="false">+C118+E118</f>
        <v>84609</v>
      </c>
      <c r="G118" s="63" t="n">
        <v>0</v>
      </c>
      <c r="H118" s="63" t="n">
        <f aca="false">+F118+G118</f>
        <v>84609</v>
      </c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</row>
    <row r="119" customFormat="false" ht="13.5" hidden="false" customHeight="false" outlineLevel="0" collapsed="false">
      <c r="A119" s="343"/>
      <c r="B119" s="344"/>
      <c r="C119" s="63" t="n">
        <v>77852</v>
      </c>
      <c r="D119" s="63"/>
      <c r="E119" s="63"/>
      <c r="F119" s="63" t="n">
        <f aca="false">+C119+E119</f>
        <v>77852</v>
      </c>
      <c r="G119" s="63" t="n">
        <v>796</v>
      </c>
      <c r="H119" s="63" t="n">
        <f aca="false">+F119+G119</f>
        <v>78648</v>
      </c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</row>
    <row r="120" customFormat="false" ht="12.75" hidden="false" customHeight="false" outlineLevel="0" collapsed="false">
      <c r="A120" s="340" t="n">
        <v>39</v>
      </c>
      <c r="B120" s="341" t="s">
        <v>171</v>
      </c>
      <c r="C120" s="63" t="n">
        <v>2041059</v>
      </c>
      <c r="D120" s="63"/>
      <c r="E120" s="63" t="n">
        <v>298261</v>
      </c>
      <c r="F120" s="63" t="n">
        <f aca="false">+C120+E120</f>
        <v>2339320</v>
      </c>
      <c r="G120" s="63" t="n">
        <v>480251</v>
      </c>
      <c r="H120" s="63" t="n">
        <f aca="false">+F120+G120</f>
        <v>2819571</v>
      </c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</row>
    <row r="121" customFormat="false" ht="18" hidden="false" customHeight="false" outlineLevel="0" collapsed="false">
      <c r="A121" s="338"/>
      <c r="B121" s="342" t="s">
        <v>172</v>
      </c>
      <c r="C121" s="63" t="n">
        <v>1300086</v>
      </c>
      <c r="D121" s="63"/>
      <c r="E121" s="63" t="n">
        <v>275261</v>
      </c>
      <c r="F121" s="63" t="n">
        <f aca="false">+C121+E121</f>
        <v>1575347</v>
      </c>
      <c r="G121" s="63" t="n">
        <v>423301</v>
      </c>
      <c r="H121" s="63" t="n">
        <f aca="false">+F121+G121</f>
        <v>1998648</v>
      </c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</row>
    <row r="122" customFormat="false" ht="13.5" hidden="false" customHeight="false" outlineLevel="0" collapsed="false">
      <c r="A122" s="343"/>
      <c r="B122" s="344"/>
      <c r="C122" s="63" t="n">
        <v>1778893</v>
      </c>
      <c r="D122" s="63"/>
      <c r="E122" s="63" t="n">
        <v>222219</v>
      </c>
      <c r="F122" s="63" t="n">
        <f aca="false">+C122+E122</f>
        <v>2001112</v>
      </c>
      <c r="G122" s="63" t="n">
        <v>279375</v>
      </c>
      <c r="H122" s="63" t="n">
        <f aca="false">+F122+G122</f>
        <v>2280487</v>
      </c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</row>
    <row r="123" customFormat="false" ht="12.75" hidden="false" customHeight="false" outlineLevel="0" collapsed="false">
      <c r="A123" s="340" t="n">
        <v>40</v>
      </c>
      <c r="B123" s="341" t="s">
        <v>131</v>
      </c>
      <c r="C123" s="63" t="n">
        <v>2137462</v>
      </c>
      <c r="D123" s="63"/>
      <c r="E123" s="63" t="n">
        <v>133485</v>
      </c>
      <c r="F123" s="63" t="n">
        <f aca="false">+C123+E123</f>
        <v>2270947</v>
      </c>
      <c r="G123" s="63" t="n">
        <v>1056392</v>
      </c>
      <c r="H123" s="63" t="n">
        <f aca="false">+F123+G123</f>
        <v>3327339</v>
      </c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</row>
    <row r="124" customFormat="false" ht="12.75" hidden="false" customHeight="false" outlineLevel="0" collapsed="false">
      <c r="A124" s="338"/>
      <c r="B124" s="342" t="s">
        <v>173</v>
      </c>
      <c r="C124" s="63" t="n">
        <v>1951498</v>
      </c>
      <c r="D124" s="63"/>
      <c r="E124" s="63" t="n">
        <v>56000</v>
      </c>
      <c r="F124" s="63" t="n">
        <f aca="false">+C124+E124</f>
        <v>2007498</v>
      </c>
      <c r="G124" s="63" t="n">
        <v>871191</v>
      </c>
      <c r="H124" s="63" t="n">
        <f aca="false">+F124+G124</f>
        <v>2878689</v>
      </c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</row>
    <row r="125" customFormat="false" ht="18.75" hidden="false" customHeight="false" outlineLevel="0" collapsed="false">
      <c r="A125" s="343"/>
      <c r="B125" s="351" t="s">
        <v>172</v>
      </c>
      <c r="C125" s="63" t="n">
        <v>544915</v>
      </c>
      <c r="D125" s="63"/>
      <c r="E125" s="63" t="n">
        <v>554568</v>
      </c>
      <c r="F125" s="63" t="n">
        <f aca="false">+C125+E125</f>
        <v>1099483</v>
      </c>
      <c r="G125" s="63" t="n">
        <v>105409</v>
      </c>
      <c r="H125" s="63" t="n">
        <f aca="false">+F125+G125</f>
        <v>1204892</v>
      </c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</row>
    <row r="126" customFormat="false" ht="12.75" hidden="false" customHeight="false" outlineLevel="0" collapsed="false">
      <c r="A126" s="340" t="n">
        <v>41</v>
      </c>
      <c r="B126" s="341" t="s">
        <v>78</v>
      </c>
      <c r="C126" s="63" t="n">
        <v>296412</v>
      </c>
      <c r="D126" s="63"/>
      <c r="E126" s="63" t="n">
        <v>36138</v>
      </c>
      <c r="F126" s="63" t="n">
        <f aca="false">+C126+E126</f>
        <v>332550</v>
      </c>
      <c r="G126" s="63" t="n">
        <v>205767</v>
      </c>
      <c r="H126" s="63" t="n">
        <f aca="false">+F126+G126</f>
        <v>538317</v>
      </c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</row>
    <row r="127" customFormat="false" ht="12.75" hidden="false" customHeight="false" outlineLevel="0" collapsed="false">
      <c r="A127" s="338"/>
      <c r="B127" s="342" t="s">
        <v>174</v>
      </c>
      <c r="C127" s="63" t="n">
        <v>248477</v>
      </c>
      <c r="D127" s="63"/>
      <c r="E127" s="63" t="n">
        <v>0</v>
      </c>
      <c r="F127" s="63" t="n">
        <f aca="false">+C127+E127</f>
        <v>248477</v>
      </c>
      <c r="G127" s="63" t="n">
        <v>89405</v>
      </c>
      <c r="H127" s="63" t="n">
        <f aca="false">+F127+G127</f>
        <v>337882</v>
      </c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</row>
    <row r="128" customFormat="false" ht="13.5" hidden="false" customHeight="false" outlineLevel="0" collapsed="false">
      <c r="A128" s="343"/>
      <c r="B128" s="344"/>
      <c r="C128" s="63" t="n">
        <v>164619</v>
      </c>
      <c r="D128" s="63"/>
      <c r="E128" s="63" t="n">
        <v>6479</v>
      </c>
      <c r="F128" s="63" t="n">
        <f aca="false">+C128+E128</f>
        <v>171098</v>
      </c>
      <c r="G128" s="63" t="n">
        <v>148869</v>
      </c>
      <c r="H128" s="63" t="n">
        <f aca="false">+F128+G128</f>
        <v>319967</v>
      </c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</row>
    <row r="129" customFormat="false" ht="12.75" hidden="false" customHeight="false" outlineLevel="0" collapsed="false">
      <c r="A129" s="340" t="n">
        <v>42</v>
      </c>
      <c r="B129" s="341" t="s">
        <v>135</v>
      </c>
      <c r="C129" s="63" t="n">
        <v>0</v>
      </c>
      <c r="D129" s="63"/>
      <c r="E129" s="63" t="n">
        <v>27138</v>
      </c>
      <c r="F129" s="63" t="n">
        <f aca="false">+C129+E129</f>
        <v>27138</v>
      </c>
      <c r="G129" s="63" t="n">
        <v>0</v>
      </c>
      <c r="H129" s="63" t="n">
        <f aca="false">+F129+G129</f>
        <v>27138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</row>
    <row r="130" customFormat="false" ht="12.75" hidden="false" customHeight="false" outlineLevel="0" collapsed="false">
      <c r="A130" s="338"/>
      <c r="B130" s="342" t="s">
        <v>175</v>
      </c>
      <c r="C130" s="63" t="n">
        <v>0</v>
      </c>
      <c r="D130" s="63"/>
      <c r="E130" s="63" t="n">
        <v>0</v>
      </c>
      <c r="F130" s="63" t="n">
        <f aca="false">+C130+E130</f>
        <v>0</v>
      </c>
      <c r="G130" s="63" t="n">
        <v>0</v>
      </c>
      <c r="H130" s="63" t="n">
        <f aca="false">+F130+G130</f>
        <v>0</v>
      </c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</row>
    <row r="131" customFormat="false" ht="13.5" hidden="false" customHeight="false" outlineLevel="0" collapsed="false">
      <c r="A131" s="343"/>
      <c r="B131" s="344"/>
      <c r="C131" s="63" t="n">
        <v>3576</v>
      </c>
      <c r="D131" s="63"/>
      <c r="E131" s="63" t="n">
        <v>4471</v>
      </c>
      <c r="F131" s="63" t="n">
        <f aca="false">+C131+E131</f>
        <v>8047</v>
      </c>
      <c r="G131" s="63" t="n">
        <v>717</v>
      </c>
      <c r="H131" s="63" t="n">
        <f aca="false">+F131+G131</f>
        <v>8764</v>
      </c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</row>
    <row r="132" customFormat="false" ht="12.75" hidden="false" customHeight="false" outlineLevel="0" collapsed="false">
      <c r="A132" s="352" t="n">
        <v>43</v>
      </c>
      <c r="B132" s="353" t="s">
        <v>137</v>
      </c>
      <c r="C132" s="63" t="n">
        <v>377778</v>
      </c>
      <c r="D132" s="63"/>
      <c r="E132" s="63" t="n">
        <v>0</v>
      </c>
      <c r="F132" s="63" t="n">
        <f aca="false">+C132+E132</f>
        <v>377778</v>
      </c>
      <c r="G132" s="63" t="n">
        <v>174452</v>
      </c>
      <c r="H132" s="63" t="n">
        <f aca="false">+F132+G132</f>
        <v>552230</v>
      </c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</row>
    <row r="133" customFormat="false" ht="12.75" hidden="false" customHeight="false" outlineLevel="0" collapsed="false">
      <c r="A133" s="347"/>
      <c r="B133" s="342" t="s">
        <v>175</v>
      </c>
      <c r="C133" s="63" t="n">
        <v>284368</v>
      </c>
      <c r="D133" s="63"/>
      <c r="E133" s="63" t="n">
        <v>0</v>
      </c>
      <c r="F133" s="63" t="n">
        <f aca="false">+C133+E133</f>
        <v>284368</v>
      </c>
      <c r="G133" s="63" t="n">
        <v>51970</v>
      </c>
      <c r="H133" s="63" t="n">
        <f aca="false">+F133+G133</f>
        <v>336338</v>
      </c>
    </row>
    <row r="134" customFormat="false" ht="13.5" hidden="false" customHeight="false" outlineLevel="0" collapsed="false">
      <c r="A134" s="354"/>
      <c r="B134" s="355"/>
      <c r="C134" s="63" t="n">
        <v>196369</v>
      </c>
      <c r="D134" s="63"/>
      <c r="E134" s="63"/>
      <c r="F134" s="63" t="n">
        <f aca="false">+C134+E134</f>
        <v>196369</v>
      </c>
      <c r="G134" s="63" t="n">
        <v>75100</v>
      </c>
      <c r="H134" s="63" t="n">
        <f aca="false">+F134+G134</f>
        <v>271469</v>
      </c>
    </row>
    <row r="135" customFormat="false" ht="12.75" hidden="false" customHeight="false" outlineLevel="0" collapsed="false">
      <c r="A135" s="340" t="n">
        <v>44</v>
      </c>
      <c r="B135" s="341" t="s">
        <v>143</v>
      </c>
      <c r="C135" s="63" t="n">
        <v>2311269</v>
      </c>
      <c r="D135" s="63"/>
      <c r="E135" s="63" t="n">
        <v>2897970</v>
      </c>
      <c r="F135" s="63" t="n">
        <f aca="false">+C135+E135</f>
        <v>5209239</v>
      </c>
      <c r="G135" s="63" t="n">
        <v>128580</v>
      </c>
      <c r="H135" s="63" t="n">
        <f aca="false">+F135+G135</f>
        <v>5337819</v>
      </c>
    </row>
    <row r="136" customFormat="false" ht="12.75" hidden="false" customHeight="false" outlineLevel="0" collapsed="false">
      <c r="A136" s="338"/>
      <c r="B136" s="342" t="s">
        <v>176</v>
      </c>
      <c r="C136" s="63" t="n">
        <v>876807</v>
      </c>
      <c r="D136" s="63"/>
      <c r="E136" s="63" t="n">
        <v>2286882</v>
      </c>
      <c r="F136" s="63" t="n">
        <f aca="false">+C136+E136</f>
        <v>3163689</v>
      </c>
      <c r="G136" s="63" t="n">
        <v>21580</v>
      </c>
      <c r="H136" s="63" t="n">
        <f aca="false">+F136+G136</f>
        <v>3185269</v>
      </c>
    </row>
    <row r="137" customFormat="false" ht="13.5" hidden="false" customHeight="false" outlineLevel="0" collapsed="false">
      <c r="A137" s="343"/>
      <c r="B137" s="344"/>
      <c r="C137" s="63" t="n">
        <v>1313500</v>
      </c>
      <c r="D137" s="63"/>
      <c r="E137" s="63" t="n">
        <v>1177815</v>
      </c>
      <c r="F137" s="63" t="n">
        <f aca="false">+C137+E137</f>
        <v>2491315</v>
      </c>
      <c r="G137" s="63" t="n">
        <v>86527</v>
      </c>
      <c r="H137" s="63" t="n">
        <f aca="false">+F137+G137</f>
        <v>2577842</v>
      </c>
    </row>
    <row r="138" customFormat="false" ht="12.75" hidden="false" customHeight="false" outlineLevel="0" collapsed="false">
      <c r="A138" s="340" t="n">
        <v>46</v>
      </c>
      <c r="B138" s="341" t="s">
        <v>177</v>
      </c>
      <c r="C138" s="63" t="n">
        <v>62050</v>
      </c>
      <c r="D138" s="63"/>
      <c r="E138" s="63" t="n">
        <v>16430</v>
      </c>
      <c r="F138" s="63" t="n">
        <f aca="false">+C138+E138</f>
        <v>78480</v>
      </c>
      <c r="G138" s="63" t="n">
        <v>3520</v>
      </c>
      <c r="H138" s="63" t="n">
        <f aca="false">+F138+G138</f>
        <v>82000</v>
      </c>
    </row>
    <row r="139" customFormat="false" ht="12.75" hidden="false" customHeight="false" outlineLevel="0" collapsed="false">
      <c r="A139" s="338"/>
      <c r="B139" s="342" t="s">
        <v>178</v>
      </c>
      <c r="C139" s="63" t="n">
        <v>23600</v>
      </c>
      <c r="D139" s="63"/>
      <c r="E139" s="63" t="n">
        <v>14000</v>
      </c>
      <c r="F139" s="63" t="n">
        <f aca="false">+C139+E139</f>
        <v>37600</v>
      </c>
      <c r="G139" s="63" t="n">
        <v>4355</v>
      </c>
      <c r="H139" s="63" t="n">
        <f aca="false">+F139+G139</f>
        <v>41955</v>
      </c>
    </row>
    <row r="140" customFormat="false" ht="13.5" hidden="false" customHeight="false" outlineLevel="0" collapsed="false">
      <c r="A140" s="343"/>
      <c r="B140" s="344"/>
      <c r="C140" s="63" t="n">
        <v>6563</v>
      </c>
      <c r="D140" s="63"/>
      <c r="E140" s="63" t="n">
        <v>15047</v>
      </c>
      <c r="F140" s="63" t="n">
        <f aca="false">+C140+E140</f>
        <v>21610</v>
      </c>
      <c r="G140" s="63" t="n">
        <v>2384</v>
      </c>
      <c r="H140" s="63" t="n">
        <f aca="false">+F140+G140</f>
        <v>23994</v>
      </c>
    </row>
    <row r="141" customFormat="false" ht="12.75" hidden="false" customHeight="false" outlineLevel="0" collapsed="false">
      <c r="A141" s="340" t="n">
        <v>47</v>
      </c>
      <c r="B141" s="341" t="s">
        <v>135</v>
      </c>
      <c r="C141" s="63" t="n">
        <v>47250</v>
      </c>
      <c r="D141" s="63"/>
      <c r="E141" s="63" t="n">
        <v>20250</v>
      </c>
      <c r="F141" s="63" t="n">
        <f aca="false">+C141+E141</f>
        <v>67500</v>
      </c>
      <c r="G141" s="63" t="n">
        <v>2500</v>
      </c>
      <c r="H141" s="63" t="n">
        <f aca="false">+F141+G141</f>
        <v>70000</v>
      </c>
    </row>
    <row r="142" customFormat="false" ht="12.75" hidden="false" customHeight="false" outlineLevel="0" collapsed="false">
      <c r="A142" s="338"/>
      <c r="B142" s="342" t="s">
        <v>179</v>
      </c>
      <c r="C142" s="63" t="n">
        <v>53000</v>
      </c>
      <c r="D142" s="63"/>
      <c r="E142" s="63"/>
      <c r="F142" s="63" t="n">
        <f aca="false">+C142+E142</f>
        <v>53000</v>
      </c>
      <c r="G142" s="63" t="n">
        <v>2500</v>
      </c>
      <c r="H142" s="63" t="n">
        <f aca="false">+F142+G142</f>
        <v>55500</v>
      </c>
    </row>
    <row r="143" customFormat="false" ht="13.5" hidden="false" customHeight="false" outlineLevel="0" collapsed="false">
      <c r="A143" s="343"/>
      <c r="B143" s="344"/>
      <c r="C143" s="63" t="n">
        <v>17250</v>
      </c>
      <c r="D143" s="63"/>
      <c r="E143" s="63"/>
      <c r="F143" s="63" t="n">
        <f aca="false">+C143+E143</f>
        <v>17250</v>
      </c>
      <c r="G143" s="63" t="n">
        <v>2500</v>
      </c>
      <c r="H143" s="63" t="n">
        <f aca="false">+F143+G143</f>
        <v>19750</v>
      </c>
    </row>
    <row r="144" customFormat="false" ht="12.75" hidden="false" customHeight="false" outlineLevel="0" collapsed="false">
      <c r="A144" s="340" t="n">
        <v>48</v>
      </c>
      <c r="B144" s="341" t="s">
        <v>145</v>
      </c>
      <c r="C144" s="63" t="n">
        <v>1484164</v>
      </c>
      <c r="D144" s="63"/>
      <c r="E144" s="63" t="n">
        <v>0</v>
      </c>
      <c r="F144" s="63" t="n">
        <f aca="false">+C144+E144</f>
        <v>1484164</v>
      </c>
      <c r="G144" s="63" t="n">
        <v>42572</v>
      </c>
      <c r="H144" s="63" t="n">
        <f aca="false">+F144+G144</f>
        <v>1526736</v>
      </c>
    </row>
    <row r="145" customFormat="false" ht="12.75" hidden="false" customHeight="false" outlineLevel="0" collapsed="false">
      <c r="A145" s="338"/>
      <c r="B145" s="342" t="s">
        <v>180</v>
      </c>
      <c r="C145" s="63" t="n">
        <v>1203085</v>
      </c>
      <c r="D145" s="63"/>
      <c r="E145" s="63" t="n">
        <v>0</v>
      </c>
      <c r="F145" s="63" t="n">
        <f aca="false">+C145+E145</f>
        <v>1203085</v>
      </c>
      <c r="G145" s="63" t="n">
        <v>52240</v>
      </c>
      <c r="H145" s="63" t="n">
        <f aca="false">+F145+G145</f>
        <v>1255325</v>
      </c>
    </row>
    <row r="146" customFormat="false" ht="13.5" hidden="false" customHeight="false" outlineLevel="0" collapsed="false">
      <c r="A146" s="343"/>
      <c r="B146" s="342" t="s">
        <v>181</v>
      </c>
      <c r="C146" s="63" t="n">
        <v>1316985</v>
      </c>
      <c r="D146" s="63"/>
      <c r="E146" s="63"/>
      <c r="F146" s="63" t="n">
        <f aca="false">+C146+E146</f>
        <v>1316985</v>
      </c>
      <c r="G146" s="63" t="n">
        <v>39972</v>
      </c>
      <c r="H146" s="63" t="n">
        <f aca="false">+F146+G146</f>
        <v>1356957</v>
      </c>
    </row>
    <row r="147" customFormat="false" ht="12.75" hidden="false" customHeight="false" outlineLevel="0" collapsed="false">
      <c r="A147" s="340" t="n">
        <v>49</v>
      </c>
      <c r="B147" s="341" t="s">
        <v>182</v>
      </c>
      <c r="C147" s="63" t="n">
        <v>0</v>
      </c>
      <c r="D147" s="63"/>
      <c r="E147" s="63" t="n">
        <v>20000</v>
      </c>
      <c r="F147" s="63" t="n">
        <f aca="false">+C147+E147</f>
        <v>20000</v>
      </c>
      <c r="G147" s="63" t="n">
        <v>0</v>
      </c>
      <c r="H147" s="63" t="n">
        <f aca="false">+F147+G147</f>
        <v>20000</v>
      </c>
    </row>
    <row r="148" customFormat="false" ht="12.75" hidden="false" customHeight="false" outlineLevel="0" collapsed="false">
      <c r="A148" s="338"/>
      <c r="B148" s="342" t="s">
        <v>181</v>
      </c>
      <c r="C148" s="63" t="n">
        <v>0</v>
      </c>
      <c r="D148" s="63"/>
      <c r="E148" s="63" t="n">
        <v>0</v>
      </c>
      <c r="F148" s="63" t="n">
        <f aca="false">+C148+E148</f>
        <v>0</v>
      </c>
      <c r="G148" s="63" t="n">
        <v>0</v>
      </c>
      <c r="H148" s="63" t="n">
        <f aca="false">+F148+G148</f>
        <v>0</v>
      </c>
    </row>
    <row r="149" customFormat="false" ht="13.5" hidden="false" customHeight="false" outlineLevel="0" collapsed="false">
      <c r="A149" s="343"/>
      <c r="B149" s="344"/>
      <c r="C149" s="63" t="n">
        <v>0</v>
      </c>
      <c r="D149" s="63"/>
      <c r="E149" s="63"/>
      <c r="F149" s="63" t="n">
        <f aca="false">+C149+E149</f>
        <v>0</v>
      </c>
      <c r="G149" s="63"/>
      <c r="H149" s="63" t="n">
        <f aca="false">+F149+G149</f>
        <v>0</v>
      </c>
    </row>
    <row r="150" customFormat="false" ht="12.75" hidden="false" customHeight="false" outlineLevel="0" collapsed="false">
      <c r="A150" s="340" t="n">
        <v>50</v>
      </c>
      <c r="B150" s="341" t="s">
        <v>131</v>
      </c>
      <c r="C150" s="63" t="n">
        <v>8920284</v>
      </c>
      <c r="D150" s="63"/>
      <c r="E150" s="63" t="n">
        <v>0</v>
      </c>
      <c r="F150" s="63" t="n">
        <f aca="false">+C150+E150</f>
        <v>8920284</v>
      </c>
      <c r="G150" s="63" t="n">
        <v>141769</v>
      </c>
      <c r="H150" s="63" t="n">
        <f aca="false">+F150+G150</f>
        <v>9062053</v>
      </c>
    </row>
    <row r="151" customFormat="false" ht="12.75" hidden="false" customHeight="false" outlineLevel="0" collapsed="false">
      <c r="A151" s="338"/>
      <c r="B151" s="342" t="s">
        <v>183</v>
      </c>
      <c r="C151" s="63" t="n">
        <v>1374885</v>
      </c>
      <c r="D151" s="63"/>
      <c r="E151" s="63" t="n">
        <v>0</v>
      </c>
      <c r="F151" s="63" t="n">
        <f aca="false">+C151+E151</f>
        <v>1374885</v>
      </c>
      <c r="G151" s="63" t="n">
        <v>133769</v>
      </c>
      <c r="H151" s="63" t="n">
        <f aca="false">+F151+G151</f>
        <v>1508654</v>
      </c>
    </row>
    <row r="152" customFormat="false" ht="13.5" hidden="false" customHeight="false" outlineLevel="0" collapsed="false">
      <c r="A152" s="343"/>
      <c r="B152" s="344"/>
      <c r="C152" s="63" t="n">
        <v>8301817</v>
      </c>
      <c r="D152" s="63"/>
      <c r="E152" s="63"/>
      <c r="F152" s="63" t="n">
        <f aca="false">+C152+E152</f>
        <v>8301817</v>
      </c>
      <c r="G152" s="63" t="n">
        <v>132286</v>
      </c>
      <c r="H152" s="63" t="n">
        <f aca="false">+F152+G152</f>
        <v>8434103</v>
      </c>
    </row>
    <row r="153" customFormat="false" ht="12.75" hidden="false" customHeight="false" outlineLevel="0" collapsed="false">
      <c r="A153" s="340" t="n">
        <v>51</v>
      </c>
      <c r="B153" s="341" t="s">
        <v>184</v>
      </c>
      <c r="C153" s="63" t="n">
        <v>317000</v>
      </c>
      <c r="D153" s="63"/>
      <c r="E153" s="63" t="n">
        <v>0</v>
      </c>
      <c r="F153" s="63" t="n">
        <f aca="false">+C153+E153</f>
        <v>317000</v>
      </c>
      <c r="G153" s="63" t="n">
        <v>28000</v>
      </c>
      <c r="H153" s="63" t="n">
        <f aca="false">+F153+G153</f>
        <v>345000</v>
      </c>
    </row>
    <row r="154" customFormat="false" ht="12.75" hidden="false" customHeight="false" outlineLevel="0" collapsed="false">
      <c r="A154" s="338"/>
      <c r="B154" s="342" t="s">
        <v>185</v>
      </c>
      <c r="C154" s="63" t="n">
        <v>0</v>
      </c>
      <c r="D154" s="63"/>
      <c r="E154" s="63" t="n">
        <v>0</v>
      </c>
      <c r="F154" s="63" t="n">
        <f aca="false">+C154+E154</f>
        <v>0</v>
      </c>
      <c r="G154" s="63" t="n">
        <v>0</v>
      </c>
      <c r="H154" s="63" t="n">
        <f aca="false">+F154+G154</f>
        <v>0</v>
      </c>
    </row>
    <row r="155" customFormat="false" ht="13.5" hidden="false" customHeight="false" outlineLevel="0" collapsed="false">
      <c r="A155" s="343"/>
      <c r="B155" s="344"/>
      <c r="C155" s="63" t="n">
        <v>1445827</v>
      </c>
      <c r="D155" s="63"/>
      <c r="E155" s="63"/>
      <c r="F155" s="63" t="n">
        <f aca="false">+C155+E155</f>
        <v>1445827</v>
      </c>
      <c r="G155" s="63"/>
      <c r="H155" s="63" t="n">
        <f aca="false">+F155+G155</f>
        <v>1445827</v>
      </c>
    </row>
    <row r="156" customFormat="false" ht="12.75" hidden="false" customHeight="false" outlineLevel="0" collapsed="false">
      <c r="A156" s="340" t="n">
        <v>52</v>
      </c>
      <c r="B156" s="341" t="s">
        <v>131</v>
      </c>
      <c r="C156" s="63" t="n">
        <v>50000</v>
      </c>
      <c r="D156" s="63"/>
      <c r="E156" s="63" t="n">
        <v>200000</v>
      </c>
      <c r="F156" s="63" t="n">
        <f aca="false">+C156+E156</f>
        <v>250000</v>
      </c>
      <c r="G156" s="63" t="n">
        <v>20000</v>
      </c>
      <c r="H156" s="63" t="n">
        <f aca="false">+F156+G156</f>
        <v>270000</v>
      </c>
    </row>
    <row r="157" customFormat="false" ht="12.75" hidden="false" customHeight="false" outlineLevel="0" collapsed="false">
      <c r="A157" s="338"/>
      <c r="B157" s="342" t="s">
        <v>186</v>
      </c>
      <c r="C157" s="63" t="n">
        <v>0</v>
      </c>
      <c r="D157" s="63"/>
      <c r="E157" s="63" t="n">
        <v>100159</v>
      </c>
      <c r="F157" s="63" t="n">
        <f aca="false">+C157+E157</f>
        <v>100159</v>
      </c>
      <c r="G157" s="63" t="n">
        <v>20000</v>
      </c>
      <c r="H157" s="63" t="n">
        <f aca="false">+F157+G157</f>
        <v>120159</v>
      </c>
    </row>
    <row r="158" customFormat="false" ht="13.5" hidden="false" customHeight="false" outlineLevel="0" collapsed="false">
      <c r="A158" s="343"/>
      <c r="B158" s="344"/>
      <c r="C158" s="63" t="n">
        <v>771</v>
      </c>
      <c r="D158" s="63"/>
      <c r="E158" s="63" t="n">
        <v>91044</v>
      </c>
      <c r="F158" s="63" t="n">
        <f aca="false">+C158+E158</f>
        <v>91815</v>
      </c>
      <c r="G158" s="63" t="n">
        <v>19295</v>
      </c>
      <c r="H158" s="63" t="n">
        <f aca="false">+F158+G158</f>
        <v>111110</v>
      </c>
    </row>
    <row r="159" customFormat="false" ht="12.75" hidden="false" customHeight="false" outlineLevel="0" collapsed="false">
      <c r="A159" s="340" t="n">
        <v>53</v>
      </c>
      <c r="B159" s="341" t="s">
        <v>135</v>
      </c>
      <c r="C159" s="63" t="n">
        <v>217000</v>
      </c>
      <c r="D159" s="63"/>
      <c r="E159" s="63" t="n">
        <v>200000</v>
      </c>
      <c r="F159" s="63" t="n">
        <f aca="false">+C159+E159</f>
        <v>417000</v>
      </c>
      <c r="G159" s="63" t="n">
        <v>12500</v>
      </c>
      <c r="H159" s="63" t="n">
        <f aca="false">+F159+G159</f>
        <v>429500</v>
      </c>
    </row>
    <row r="160" customFormat="false" ht="12.75" hidden="false" customHeight="false" outlineLevel="0" collapsed="false">
      <c r="A160" s="338"/>
      <c r="B160" s="342" t="s">
        <v>186</v>
      </c>
      <c r="C160" s="63" t="n">
        <v>177000</v>
      </c>
      <c r="D160" s="63"/>
      <c r="E160" s="63" t="n">
        <v>199747</v>
      </c>
      <c r="F160" s="63" t="n">
        <f aca="false">+C160+E160</f>
        <v>376747</v>
      </c>
      <c r="G160" s="63" t="n">
        <v>12500</v>
      </c>
      <c r="H160" s="63" t="n">
        <f aca="false">+F160+G160</f>
        <v>389247</v>
      </c>
    </row>
    <row r="161" customFormat="false" ht="13.5" hidden="false" customHeight="false" outlineLevel="0" collapsed="false">
      <c r="A161" s="343"/>
      <c r="B161" s="344"/>
      <c r="C161" s="63" t="n">
        <v>172805</v>
      </c>
      <c r="D161" s="63"/>
      <c r="E161" s="63" t="n">
        <v>3453</v>
      </c>
      <c r="F161" s="63" t="n">
        <f aca="false">+C161+E161</f>
        <v>176258</v>
      </c>
      <c r="G161" s="63" t="n">
        <v>7991</v>
      </c>
      <c r="H161" s="63" t="n">
        <f aca="false">+F161+G161</f>
        <v>184249</v>
      </c>
    </row>
    <row r="162" customFormat="false" ht="12.75" hidden="false" customHeight="false" outlineLevel="0" collapsed="false">
      <c r="A162" s="340" t="n">
        <v>56</v>
      </c>
      <c r="B162" s="341" t="s">
        <v>131</v>
      </c>
      <c r="C162" s="63" t="n">
        <v>16778000</v>
      </c>
      <c r="D162" s="63"/>
      <c r="E162" s="63" t="n">
        <v>4000000</v>
      </c>
      <c r="F162" s="63" t="n">
        <f aca="false">+C162+E162</f>
        <v>20778000</v>
      </c>
      <c r="G162" s="63" t="n">
        <v>320000</v>
      </c>
      <c r="H162" s="63" t="n">
        <f aca="false">+F162+G162</f>
        <v>21098000</v>
      </c>
    </row>
    <row r="163" customFormat="false" ht="12.75" hidden="false" customHeight="false" outlineLevel="0" collapsed="false">
      <c r="A163" s="338"/>
      <c r="B163" s="342" t="s">
        <v>187</v>
      </c>
      <c r="C163" s="63" t="n">
        <v>10102000</v>
      </c>
      <c r="D163" s="63"/>
      <c r="E163" s="63" t="n">
        <v>0</v>
      </c>
      <c r="F163" s="63" t="n">
        <f aca="false">+C163+E163</f>
        <v>10102000</v>
      </c>
      <c r="G163" s="63" t="n">
        <v>260000</v>
      </c>
      <c r="H163" s="63" t="n">
        <f aca="false">+F163+G163</f>
        <v>10362000</v>
      </c>
    </row>
    <row r="164" customFormat="false" ht="13.5" hidden="false" customHeight="false" outlineLevel="0" collapsed="false">
      <c r="A164" s="343"/>
      <c r="B164" s="344"/>
      <c r="C164" s="63" t="n">
        <v>8857873</v>
      </c>
      <c r="D164" s="63"/>
      <c r="E164" s="63" t="n">
        <v>3999789</v>
      </c>
      <c r="F164" s="63" t="n">
        <f aca="false">+C164+E164</f>
        <v>12857662</v>
      </c>
      <c r="G164" s="63" t="n">
        <v>234607</v>
      </c>
      <c r="H164" s="63" t="n">
        <f aca="false">+F164+G164</f>
        <v>13092269</v>
      </c>
    </row>
    <row r="165" customFormat="false" ht="12.75" hidden="false" customHeight="false" outlineLevel="0" collapsed="false">
      <c r="A165" s="340" t="n">
        <v>57</v>
      </c>
      <c r="B165" s="341" t="s">
        <v>188</v>
      </c>
      <c r="C165" s="63" t="n">
        <v>31479216</v>
      </c>
      <c r="D165" s="63"/>
      <c r="E165" s="63" t="n">
        <v>63029</v>
      </c>
      <c r="F165" s="63" t="n">
        <f aca="false">+C165+E165</f>
        <v>31542245</v>
      </c>
      <c r="G165" s="63" t="n">
        <v>1436782</v>
      </c>
      <c r="H165" s="63" t="n">
        <f aca="false">+F165+G165</f>
        <v>32979027</v>
      </c>
    </row>
    <row r="166" customFormat="false" ht="12.75" hidden="false" customHeight="false" outlineLevel="0" collapsed="false">
      <c r="A166" s="338"/>
      <c r="B166" s="342" t="s">
        <v>189</v>
      </c>
      <c r="C166" s="63" t="n">
        <v>3609047</v>
      </c>
      <c r="D166" s="63"/>
      <c r="E166" s="63" t="n">
        <v>63029</v>
      </c>
      <c r="F166" s="63" t="n">
        <f aca="false">+C166+E166</f>
        <v>3672076</v>
      </c>
      <c r="G166" s="63" t="n">
        <v>1346866</v>
      </c>
      <c r="H166" s="63" t="n">
        <f aca="false">+F166+G166</f>
        <v>5018942</v>
      </c>
    </row>
    <row r="167" customFormat="false" ht="13.5" hidden="false" customHeight="false" outlineLevel="0" collapsed="false">
      <c r="A167" s="343"/>
      <c r="B167" s="344"/>
      <c r="C167" s="63" t="n">
        <v>26982748</v>
      </c>
      <c r="D167" s="63"/>
      <c r="E167" s="63" t="n">
        <v>68654</v>
      </c>
      <c r="F167" s="63" t="n">
        <f aca="false">+C167+E167</f>
        <v>27051402</v>
      </c>
      <c r="G167" s="63" t="n">
        <v>1451160</v>
      </c>
      <c r="H167" s="63" t="n">
        <f aca="false">+F167+G167</f>
        <v>28502562</v>
      </c>
    </row>
    <row r="168" customFormat="false" ht="12.75" hidden="false" customHeight="false" outlineLevel="0" collapsed="false">
      <c r="A168" s="340" t="n">
        <v>59</v>
      </c>
      <c r="B168" s="341" t="s">
        <v>143</v>
      </c>
      <c r="C168" s="63" t="n">
        <v>2218500</v>
      </c>
      <c r="D168" s="63"/>
      <c r="E168" s="63" t="n">
        <v>169500</v>
      </c>
      <c r="F168" s="63" t="n">
        <f aca="false">+C168+E168</f>
        <v>2388000</v>
      </c>
      <c r="G168" s="63" t="n">
        <v>42700</v>
      </c>
      <c r="H168" s="63" t="n">
        <f aca="false">+F168+G168</f>
        <v>2430700</v>
      </c>
    </row>
    <row r="169" customFormat="false" ht="12.75" hidden="false" customHeight="false" outlineLevel="0" collapsed="false">
      <c r="A169" s="338"/>
      <c r="B169" s="342" t="s">
        <v>190</v>
      </c>
      <c r="C169" s="63" t="n">
        <v>2082652</v>
      </c>
      <c r="D169" s="63"/>
      <c r="E169" s="63" t="n">
        <v>169000</v>
      </c>
      <c r="F169" s="63" t="n">
        <f aca="false">+C169+E169</f>
        <v>2251652</v>
      </c>
      <c r="G169" s="63" t="n">
        <v>57700</v>
      </c>
      <c r="H169" s="63" t="n">
        <f aca="false">+F169+G169</f>
        <v>2309352</v>
      </c>
    </row>
    <row r="170" customFormat="false" ht="13.5" hidden="false" customHeight="false" outlineLevel="0" collapsed="false">
      <c r="A170" s="343"/>
      <c r="B170" s="344"/>
      <c r="C170" s="63" t="n">
        <v>1255175</v>
      </c>
      <c r="D170" s="63"/>
      <c r="E170" s="63" t="n">
        <v>166370</v>
      </c>
      <c r="F170" s="63" t="n">
        <f aca="false">+C170+E170</f>
        <v>1421545</v>
      </c>
      <c r="G170" s="63" t="n">
        <v>42603</v>
      </c>
      <c r="H170" s="63" t="n">
        <f aca="false">+F170+G170</f>
        <v>1464148</v>
      </c>
    </row>
    <row r="171" customFormat="false" ht="12.75" hidden="false" customHeight="false" outlineLevel="0" collapsed="false">
      <c r="A171" s="340" t="n">
        <v>60</v>
      </c>
      <c r="B171" s="341" t="s">
        <v>191</v>
      </c>
      <c r="C171" s="63" t="n">
        <v>1356818</v>
      </c>
      <c r="D171" s="63"/>
      <c r="E171" s="63" t="n">
        <v>372049</v>
      </c>
      <c r="F171" s="63" t="n">
        <f aca="false">+C171+E171</f>
        <v>1728867</v>
      </c>
      <c r="G171" s="63" t="n">
        <v>279540</v>
      </c>
      <c r="H171" s="63" t="n">
        <f aca="false">+F171+G171</f>
        <v>2008407</v>
      </c>
    </row>
    <row r="172" customFormat="false" ht="12.75" hidden="false" customHeight="false" outlineLevel="0" collapsed="false">
      <c r="A172" s="338"/>
      <c r="B172" s="342" t="s">
        <v>192</v>
      </c>
      <c r="C172" s="63" t="n">
        <v>1393513</v>
      </c>
      <c r="D172" s="63"/>
      <c r="E172" s="63" t="n">
        <v>0</v>
      </c>
      <c r="F172" s="63" t="n">
        <f aca="false">+C172+E172</f>
        <v>1393513</v>
      </c>
      <c r="G172" s="63" t="n">
        <v>139340</v>
      </c>
      <c r="H172" s="63" t="n">
        <f aca="false">+F172+G172</f>
        <v>1532853</v>
      </c>
    </row>
    <row r="173" customFormat="false" ht="13.5" hidden="false" customHeight="false" outlineLevel="0" collapsed="false">
      <c r="A173" s="343"/>
      <c r="B173" s="344"/>
      <c r="C173" s="63" t="n">
        <v>1197007</v>
      </c>
      <c r="D173" s="63"/>
      <c r="E173" s="63" t="n">
        <v>164355</v>
      </c>
      <c r="F173" s="63" t="n">
        <f aca="false">+C173+E173</f>
        <v>1361362</v>
      </c>
      <c r="G173" s="63" t="n">
        <v>263316</v>
      </c>
      <c r="H173" s="63" t="n">
        <f aca="false">+F173+G173</f>
        <v>1624678</v>
      </c>
    </row>
    <row r="174" customFormat="false" ht="12.75" hidden="false" customHeight="false" outlineLevel="0" collapsed="false">
      <c r="A174" s="340" t="n">
        <v>62</v>
      </c>
      <c r="B174" s="341" t="s">
        <v>135</v>
      </c>
      <c r="C174" s="63" t="n">
        <v>1610000</v>
      </c>
      <c r="D174" s="63"/>
      <c r="E174" s="63" t="n">
        <v>150000</v>
      </c>
      <c r="F174" s="63" t="n">
        <f aca="false">+C174+E174</f>
        <v>1760000</v>
      </c>
      <c r="G174" s="63" t="n">
        <v>40000</v>
      </c>
      <c r="H174" s="63" t="n">
        <f aca="false">+F174+G174</f>
        <v>1800000</v>
      </c>
    </row>
    <row r="175" customFormat="false" ht="12.75" hidden="false" customHeight="false" outlineLevel="0" collapsed="false">
      <c r="A175" s="338"/>
      <c r="B175" s="342" t="s">
        <v>193</v>
      </c>
      <c r="C175" s="63" t="n">
        <v>263261</v>
      </c>
      <c r="D175" s="63"/>
      <c r="E175" s="63" t="n">
        <v>0</v>
      </c>
      <c r="F175" s="63" t="n">
        <f aca="false">+C175+E175</f>
        <v>263261</v>
      </c>
      <c r="G175" s="63" t="n">
        <v>0</v>
      </c>
      <c r="H175" s="63" t="n">
        <f aca="false">+F175+G175</f>
        <v>263261</v>
      </c>
    </row>
    <row r="176" customFormat="false" ht="13.5" hidden="false" customHeight="false" outlineLevel="0" collapsed="false">
      <c r="A176" s="343"/>
      <c r="B176" s="344"/>
      <c r="C176" s="63" t="n">
        <v>548638</v>
      </c>
      <c r="D176" s="63"/>
      <c r="E176" s="63"/>
      <c r="F176" s="63" t="n">
        <f aca="false">+C176+E176</f>
        <v>548638</v>
      </c>
      <c r="G176" s="63" t="n">
        <v>16761</v>
      </c>
      <c r="H176" s="63" t="n">
        <f aca="false">+F176+G176</f>
        <v>565399</v>
      </c>
    </row>
    <row r="177" customFormat="false" ht="12.75" hidden="false" customHeight="false" outlineLevel="0" collapsed="false">
      <c r="A177" s="340" t="n">
        <v>63</v>
      </c>
      <c r="B177" s="341" t="s">
        <v>135</v>
      </c>
      <c r="C177" s="63" t="n">
        <v>81402</v>
      </c>
      <c r="D177" s="63"/>
      <c r="E177" s="63" t="n">
        <v>0</v>
      </c>
      <c r="F177" s="63" t="n">
        <f aca="false">+C177+E177</f>
        <v>81402</v>
      </c>
      <c r="G177" s="63" t="n">
        <v>5000</v>
      </c>
      <c r="H177" s="63" t="n">
        <f aca="false">+F177+G177</f>
        <v>86402</v>
      </c>
    </row>
    <row r="178" customFormat="false" ht="12.75" hidden="false" customHeight="false" outlineLevel="0" collapsed="false">
      <c r="A178" s="338"/>
      <c r="B178" s="342" t="s">
        <v>194</v>
      </c>
      <c r="C178" s="63" t="n">
        <v>80472</v>
      </c>
      <c r="D178" s="63"/>
      <c r="E178" s="63" t="n">
        <v>0</v>
      </c>
      <c r="F178" s="63" t="n">
        <f aca="false">+C178+E178</f>
        <v>80472</v>
      </c>
      <c r="G178" s="63" t="n">
        <v>0</v>
      </c>
      <c r="H178" s="63" t="n">
        <f aca="false">+F178+G178</f>
        <v>80472</v>
      </c>
    </row>
    <row r="179" customFormat="false" ht="13.5" hidden="false" customHeight="false" outlineLevel="0" collapsed="false">
      <c r="A179" s="343"/>
      <c r="B179" s="344"/>
      <c r="C179" s="63" t="n">
        <v>57138</v>
      </c>
      <c r="D179" s="63"/>
      <c r="E179" s="63"/>
      <c r="F179" s="63" t="n">
        <f aca="false">+C179+E179</f>
        <v>57138</v>
      </c>
      <c r="G179" s="63" t="n">
        <v>5000</v>
      </c>
      <c r="H179" s="63" t="n">
        <f aca="false">+F179+G179</f>
        <v>62138</v>
      </c>
    </row>
    <row r="180" customFormat="false" ht="12.75" hidden="false" customHeight="false" outlineLevel="0" collapsed="false">
      <c r="A180" s="340" t="n">
        <v>64</v>
      </c>
      <c r="B180" s="341" t="s">
        <v>195</v>
      </c>
      <c r="C180" s="63" t="n">
        <v>66000</v>
      </c>
      <c r="D180" s="63"/>
      <c r="E180" s="63" t="n">
        <v>0</v>
      </c>
      <c r="F180" s="63" t="n">
        <f aca="false">+C180+E180</f>
        <v>66000</v>
      </c>
      <c r="G180" s="63" t="n">
        <v>70000</v>
      </c>
      <c r="H180" s="63" t="n">
        <f aca="false">+F180+G180</f>
        <v>136000</v>
      </c>
    </row>
    <row r="181" customFormat="false" ht="12.75" hidden="false" customHeight="false" outlineLevel="0" collapsed="false">
      <c r="A181" s="338"/>
      <c r="B181" s="342" t="s">
        <v>196</v>
      </c>
      <c r="C181" s="63" t="n">
        <v>63545</v>
      </c>
      <c r="D181" s="63"/>
      <c r="E181" s="63" t="n">
        <v>0</v>
      </c>
      <c r="F181" s="63" t="n">
        <f aca="false">+C181+E181</f>
        <v>63545</v>
      </c>
      <c r="G181" s="63" t="n">
        <v>62349</v>
      </c>
      <c r="H181" s="63" t="n">
        <f aca="false">+F181+G181</f>
        <v>125894</v>
      </c>
    </row>
    <row r="182" customFormat="false" ht="13.5" hidden="false" customHeight="false" outlineLevel="0" collapsed="false">
      <c r="A182" s="343"/>
      <c r="B182" s="344"/>
      <c r="C182" s="63" t="n">
        <v>44604</v>
      </c>
      <c r="D182" s="63"/>
      <c r="E182" s="63"/>
      <c r="F182" s="63" t="n">
        <f aca="false">+C182+E182</f>
        <v>44604</v>
      </c>
      <c r="G182" s="63" t="n">
        <v>40099</v>
      </c>
      <c r="H182" s="63" t="n">
        <f aca="false">+F182+G182</f>
        <v>84703</v>
      </c>
    </row>
    <row r="183" customFormat="false" ht="12.75" hidden="false" customHeight="false" outlineLevel="0" collapsed="false">
      <c r="A183" s="340" t="n">
        <v>65</v>
      </c>
      <c r="B183" s="341" t="s">
        <v>197</v>
      </c>
      <c r="C183" s="63" t="n">
        <v>65000</v>
      </c>
      <c r="D183" s="63"/>
      <c r="E183" s="63" t="n">
        <v>0</v>
      </c>
      <c r="F183" s="63" t="n">
        <f aca="false">+C183+E183</f>
        <v>65000</v>
      </c>
      <c r="G183" s="63" t="n">
        <v>0</v>
      </c>
      <c r="H183" s="63" t="n">
        <f aca="false">+F183+G183</f>
        <v>65000</v>
      </c>
    </row>
    <row r="184" customFormat="false" ht="12.75" hidden="false" customHeight="false" outlineLevel="0" collapsed="false">
      <c r="A184" s="338"/>
      <c r="B184" s="342" t="s">
        <v>198</v>
      </c>
      <c r="C184" s="63" t="n">
        <v>0</v>
      </c>
      <c r="D184" s="63"/>
      <c r="E184" s="63" t="n">
        <v>0</v>
      </c>
      <c r="F184" s="63" t="n">
        <f aca="false">+C184+E184</f>
        <v>0</v>
      </c>
      <c r="G184" s="63" t="n">
        <v>0</v>
      </c>
      <c r="H184" s="63" t="n">
        <f aca="false">+F184+G184</f>
        <v>0</v>
      </c>
    </row>
    <row r="185" customFormat="false" ht="13.5" hidden="false" customHeight="false" outlineLevel="0" collapsed="false">
      <c r="A185" s="343"/>
      <c r="B185" s="344"/>
      <c r="C185" s="63" t="n">
        <v>0</v>
      </c>
      <c r="D185" s="63"/>
      <c r="E185" s="63"/>
      <c r="F185" s="63" t="n">
        <f aca="false">+C185+E185</f>
        <v>0</v>
      </c>
      <c r="G185" s="63"/>
      <c r="H185" s="63" t="n">
        <f aca="false">+F185+G185</f>
        <v>0</v>
      </c>
    </row>
    <row r="186" customFormat="false" ht="12.75" hidden="false" customHeight="false" outlineLevel="0" collapsed="false">
      <c r="A186" s="340" t="n">
        <v>66</v>
      </c>
      <c r="B186" s="341" t="s">
        <v>199</v>
      </c>
      <c r="C186" s="63" t="n">
        <v>14217</v>
      </c>
      <c r="D186" s="63"/>
      <c r="E186" s="63" t="n">
        <v>0</v>
      </c>
      <c r="F186" s="63" t="n">
        <f aca="false">+C186+E186</f>
        <v>14217</v>
      </c>
      <c r="G186" s="63" t="n">
        <v>7316</v>
      </c>
      <c r="H186" s="63" t="n">
        <f aca="false">+F186+G186</f>
        <v>21533</v>
      </c>
    </row>
    <row r="187" customFormat="false" ht="12.75" hidden="false" customHeight="false" outlineLevel="0" collapsed="false">
      <c r="A187" s="338"/>
      <c r="B187" s="342" t="s">
        <v>189</v>
      </c>
      <c r="C187" s="63" t="n">
        <v>12786</v>
      </c>
      <c r="D187" s="63"/>
      <c r="E187" s="63"/>
      <c r="F187" s="63" t="n">
        <f aca="false">+C187+E187</f>
        <v>12786</v>
      </c>
      <c r="G187" s="63" t="n">
        <v>4614</v>
      </c>
      <c r="H187" s="63" t="n">
        <f aca="false">+F187+G187</f>
        <v>17400</v>
      </c>
    </row>
    <row r="188" customFormat="false" ht="13.5" hidden="false" customHeight="false" outlineLevel="0" collapsed="false">
      <c r="A188" s="343"/>
      <c r="B188" s="344"/>
      <c r="C188" s="63" t="n">
        <v>14217</v>
      </c>
      <c r="D188" s="63"/>
      <c r="E188" s="63"/>
      <c r="F188" s="63" t="n">
        <f aca="false">+C188+E188</f>
        <v>14217</v>
      </c>
      <c r="G188" s="63" t="n">
        <v>7316</v>
      </c>
      <c r="H188" s="63" t="n">
        <f aca="false">+F188+G188</f>
        <v>21533</v>
      </c>
    </row>
    <row r="189" customFormat="false" ht="12.75" hidden="false" customHeight="false" outlineLevel="0" collapsed="false">
      <c r="A189" s="340" t="n">
        <v>67</v>
      </c>
      <c r="B189" s="341" t="s">
        <v>53</v>
      </c>
      <c r="C189" s="63" t="n">
        <v>30000</v>
      </c>
      <c r="D189" s="63"/>
      <c r="E189" s="63" t="n">
        <v>0</v>
      </c>
      <c r="F189" s="63" t="n">
        <f aca="false">+C189+E189</f>
        <v>30000</v>
      </c>
      <c r="G189" s="63" t="n">
        <v>0</v>
      </c>
      <c r="H189" s="63" t="n">
        <f aca="false">+F189+G189</f>
        <v>30000</v>
      </c>
    </row>
    <row r="190" customFormat="false" ht="12.75" hidden="false" customHeight="false" outlineLevel="0" collapsed="false">
      <c r="A190" s="338"/>
      <c r="B190" s="342"/>
      <c r="C190" s="63" t="n">
        <v>30000</v>
      </c>
      <c r="D190" s="63"/>
      <c r="E190" s="63" t="n">
        <v>0</v>
      </c>
      <c r="F190" s="63" t="n">
        <f aca="false">+C190+E190</f>
        <v>30000</v>
      </c>
      <c r="G190" s="63" t="n">
        <v>0</v>
      </c>
      <c r="H190" s="63" t="n">
        <f aca="false">+F190+G190</f>
        <v>30000</v>
      </c>
    </row>
    <row r="191" customFormat="false" ht="13.5" hidden="false" customHeight="false" outlineLevel="0" collapsed="false">
      <c r="A191" s="343"/>
      <c r="B191" s="344"/>
      <c r="C191" s="63" t="n">
        <v>0</v>
      </c>
      <c r="D191" s="63"/>
      <c r="E191" s="63"/>
      <c r="F191" s="63" t="n">
        <f aca="false">+C191+E191</f>
        <v>0</v>
      </c>
      <c r="G191" s="63"/>
      <c r="H191" s="63" t="n">
        <f aca="false">+F191+G191</f>
        <v>0</v>
      </c>
    </row>
    <row r="192" customFormat="false" ht="12.75" hidden="false" customHeight="false" outlineLevel="0" collapsed="false">
      <c r="A192" s="340" t="n">
        <v>68</v>
      </c>
      <c r="B192" s="341" t="s">
        <v>32</v>
      </c>
      <c r="C192" s="63" t="n">
        <v>4903360</v>
      </c>
      <c r="D192" s="63"/>
      <c r="E192" s="63" t="n">
        <v>3567365</v>
      </c>
      <c r="F192" s="63" t="n">
        <f aca="false">+C192+E192</f>
        <v>8470725</v>
      </c>
      <c r="G192" s="63" t="n">
        <v>547701</v>
      </c>
      <c r="H192" s="63" t="n">
        <f aca="false">+F192+G192</f>
        <v>9018426</v>
      </c>
    </row>
    <row r="193" customFormat="false" ht="12.75" hidden="false" customHeight="false" outlineLevel="0" collapsed="false">
      <c r="A193" s="338"/>
      <c r="B193" s="342" t="s">
        <v>200</v>
      </c>
      <c r="C193" s="63" t="n">
        <v>4626412</v>
      </c>
      <c r="D193" s="63"/>
      <c r="E193" s="63" t="n">
        <v>3153818</v>
      </c>
      <c r="F193" s="63" t="n">
        <f aca="false">+C193+E193</f>
        <v>7780230</v>
      </c>
      <c r="G193" s="63" t="n">
        <v>499039</v>
      </c>
      <c r="H193" s="63" t="n">
        <f aca="false">+F193+G193</f>
        <v>8279269</v>
      </c>
    </row>
    <row r="194" customFormat="false" ht="13.5" hidden="false" customHeight="false" outlineLevel="0" collapsed="false">
      <c r="A194" s="343"/>
      <c r="B194" s="344"/>
      <c r="C194" s="63" t="n">
        <v>0</v>
      </c>
      <c r="D194" s="63"/>
      <c r="E194" s="63"/>
      <c r="F194" s="63" t="n">
        <f aca="false">+C194+E194</f>
        <v>0</v>
      </c>
      <c r="G194" s="63"/>
      <c r="H194" s="63" t="n">
        <f aca="false">+F194+G194</f>
        <v>0</v>
      </c>
    </row>
    <row r="195" customFormat="false" ht="12.75" hidden="false" customHeight="false" outlineLevel="0" collapsed="false">
      <c r="A195" s="340" t="n">
        <v>69</v>
      </c>
      <c r="B195" s="341" t="s">
        <v>201</v>
      </c>
      <c r="C195" s="63" t="n">
        <v>581937</v>
      </c>
      <c r="D195" s="63"/>
      <c r="E195" s="63" t="n">
        <v>10000</v>
      </c>
      <c r="F195" s="63" t="n">
        <f aca="false">+C195+E195</f>
        <v>591937</v>
      </c>
      <c r="G195" s="63" t="n">
        <v>39014</v>
      </c>
      <c r="H195" s="63" t="n">
        <f aca="false">+F195+G195</f>
        <v>630951</v>
      </c>
    </row>
    <row r="196" customFormat="false" ht="12.75" hidden="false" customHeight="false" outlineLevel="0" collapsed="false">
      <c r="A196" s="338"/>
      <c r="B196" s="342" t="s">
        <v>202</v>
      </c>
      <c r="C196" s="63" t="n">
        <v>101187</v>
      </c>
      <c r="D196" s="63"/>
      <c r="E196" s="63" t="n">
        <v>10000</v>
      </c>
      <c r="F196" s="63" t="n">
        <f aca="false">+C196+E196</f>
        <v>111187</v>
      </c>
      <c r="G196" s="63" t="n">
        <v>39014</v>
      </c>
      <c r="H196" s="63" t="n">
        <f aca="false">+F196+G196</f>
        <v>150201</v>
      </c>
    </row>
    <row r="197" customFormat="false" ht="13.5" hidden="false" customHeight="false" outlineLevel="0" collapsed="false">
      <c r="A197" s="343"/>
      <c r="B197" s="344"/>
      <c r="C197" s="63" t="n">
        <v>88772</v>
      </c>
      <c r="D197" s="63"/>
      <c r="E197" s="63"/>
      <c r="F197" s="63" t="n">
        <f aca="false">+C197+E197</f>
        <v>88772</v>
      </c>
      <c r="G197" s="63" t="n">
        <v>29145</v>
      </c>
      <c r="H197" s="63" t="n">
        <f aca="false">+F197+G197</f>
        <v>117917</v>
      </c>
    </row>
    <row r="198" customFormat="false" ht="12.75" hidden="false" customHeight="false" outlineLevel="0" collapsed="false">
      <c r="A198" s="356"/>
      <c r="B198" s="357"/>
      <c r="C198" s="63" t="n">
        <v>188757367</v>
      </c>
      <c r="D198" s="63"/>
      <c r="E198" s="63" t="n">
        <v>45339281</v>
      </c>
      <c r="F198" s="63" t="n">
        <f aca="false">+C198+E198</f>
        <v>234096648</v>
      </c>
      <c r="G198" s="63" t="n">
        <v>19531889</v>
      </c>
      <c r="H198" s="63" t="n">
        <f aca="false">+F198+G198</f>
        <v>253628537</v>
      </c>
    </row>
    <row r="199" customFormat="false" ht="12.75" hidden="false" customHeight="false" outlineLevel="0" collapsed="false">
      <c r="A199" s="349"/>
      <c r="B199" s="358" t="s">
        <v>109</v>
      </c>
      <c r="C199" s="63" t="n">
        <v>96766765</v>
      </c>
      <c r="D199" s="63"/>
      <c r="E199" s="63" t="n">
        <v>33848099</v>
      </c>
      <c r="F199" s="63" t="n">
        <f aca="false">+C199+E199</f>
        <v>130614864</v>
      </c>
      <c r="G199" s="63" t="n">
        <v>11283801</v>
      </c>
      <c r="H199" s="63" t="n">
        <f aca="false">+F199+G199</f>
        <v>141898665</v>
      </c>
    </row>
    <row r="200" customFormat="false" ht="13.5" hidden="false" customHeight="false" outlineLevel="0" collapsed="false">
      <c r="A200" s="350"/>
      <c r="B200" s="359"/>
      <c r="C200" s="63" t="n">
        <v>140980879</v>
      </c>
      <c r="D200" s="63"/>
      <c r="E200" s="63" t="n">
        <v>30664883</v>
      </c>
      <c r="F200" s="63" t="n">
        <f aca="false">+C200+E200</f>
        <v>171645762</v>
      </c>
      <c r="G200" s="63" t="n">
        <v>13905962</v>
      </c>
      <c r="H200" s="63" t="n">
        <f aca="false">+F200+G200</f>
        <v>185551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71"/>
    </sheetView>
  </sheetViews>
  <sheetFormatPr defaultColWidth="11.0546875" defaultRowHeight="12.75" zeroHeight="false" outlineLevelRow="0" outlineLevelCol="0"/>
  <sheetData>
    <row r="4" customFormat="false" ht="13.5" hidden="false" customHeight="false" outlineLevel="0" collapsed="false"/>
    <row r="5" customFormat="false" ht="12.75" hidden="false" customHeight="false" outlineLevel="0" collapsed="false">
      <c r="A5" s="360" t="s">
        <v>32</v>
      </c>
      <c r="B5" s="360"/>
      <c r="C5" s="361" t="s">
        <v>359</v>
      </c>
      <c r="D5" s="361"/>
      <c r="E5" s="361"/>
      <c r="F5" s="361"/>
    </row>
    <row r="6" customFormat="false" ht="13.5" hidden="false" customHeight="false" outlineLevel="0" collapsed="false">
      <c r="A6" s="109" t="s">
        <v>360</v>
      </c>
      <c r="B6" s="362" t="s">
        <v>361</v>
      </c>
      <c r="C6" s="363" t="s">
        <v>362</v>
      </c>
      <c r="D6" s="363" t="s">
        <v>204</v>
      </c>
      <c r="E6" s="363" t="s">
        <v>26</v>
      </c>
      <c r="F6" s="363" t="s">
        <v>358</v>
      </c>
      <c r="G6" s="363" t="s">
        <v>127</v>
      </c>
      <c r="H6" s="363" t="s">
        <v>27</v>
      </c>
      <c r="I6" s="364"/>
    </row>
    <row r="7" customFormat="false" ht="12.75" hidden="false" customHeight="false" outlineLevel="0" collapsed="false">
      <c r="A7" s="96" t="n">
        <v>1</v>
      </c>
      <c r="B7" s="365" t="s">
        <v>50</v>
      </c>
      <c r="C7" s="363" t="n">
        <v>3960</v>
      </c>
      <c r="D7" s="366" t="n">
        <f aca="false">+C7/C71*100</f>
        <v>0.00209793136179951</v>
      </c>
      <c r="E7" s="363" t="n">
        <v>36000</v>
      </c>
      <c r="F7" s="363" t="n">
        <v>39960</v>
      </c>
      <c r="G7" s="363" t="n">
        <v>0</v>
      </c>
      <c r="H7" s="363" t="n">
        <v>39960</v>
      </c>
      <c r="I7" s="363" t="n">
        <v>43383</v>
      </c>
    </row>
    <row r="8" customFormat="false" ht="12.75" hidden="false" customHeight="false" outlineLevel="0" collapsed="false">
      <c r="A8" s="96" t="n">
        <v>2</v>
      </c>
      <c r="B8" s="365" t="s">
        <v>80</v>
      </c>
      <c r="C8" s="363" t="n">
        <v>466000</v>
      </c>
      <c r="D8" s="363"/>
      <c r="E8" s="363" t="n">
        <v>344000</v>
      </c>
      <c r="F8" s="363" t="n">
        <v>810000</v>
      </c>
      <c r="G8" s="363" t="n">
        <v>110000</v>
      </c>
      <c r="H8" s="363" t="n">
        <v>920000</v>
      </c>
      <c r="I8" s="363" t="n">
        <v>501646</v>
      </c>
    </row>
    <row r="9" customFormat="false" ht="12.75" hidden="false" customHeight="false" outlineLevel="0" collapsed="false">
      <c r="A9" s="96" t="n">
        <v>3</v>
      </c>
      <c r="B9" s="365" t="s">
        <v>56</v>
      </c>
      <c r="C9" s="363" t="n">
        <v>2495930</v>
      </c>
      <c r="D9" s="363"/>
      <c r="E9" s="363" t="n">
        <v>330308</v>
      </c>
      <c r="F9" s="363" t="n">
        <v>2826238</v>
      </c>
      <c r="G9" s="363" t="n">
        <v>79904</v>
      </c>
      <c r="H9" s="363" t="n">
        <v>2906142</v>
      </c>
      <c r="I9" s="363" t="n">
        <v>2829055</v>
      </c>
    </row>
    <row r="10" customFormat="false" ht="12.75" hidden="false" customHeight="false" outlineLevel="0" collapsed="false">
      <c r="A10" s="96" t="n">
        <v>4</v>
      </c>
      <c r="B10" s="365" t="s">
        <v>48</v>
      </c>
      <c r="C10" s="363" t="n">
        <v>5524094</v>
      </c>
      <c r="D10" s="363"/>
      <c r="E10" s="363" t="n">
        <v>1154954</v>
      </c>
      <c r="F10" s="363" t="n">
        <v>6679048</v>
      </c>
      <c r="G10" s="363" t="n">
        <v>270595</v>
      </c>
      <c r="H10" s="363" t="n">
        <v>6949643</v>
      </c>
      <c r="I10" s="363" t="n">
        <v>9285344</v>
      </c>
    </row>
    <row r="11" customFormat="false" ht="12.75" hidden="false" customHeight="false" outlineLevel="0" collapsed="false">
      <c r="A11" s="96" t="n">
        <v>5</v>
      </c>
      <c r="B11" s="365" t="s">
        <v>72</v>
      </c>
      <c r="C11" s="363" t="n">
        <v>240000</v>
      </c>
      <c r="D11" s="363"/>
      <c r="E11" s="363" t="n">
        <v>0</v>
      </c>
      <c r="F11" s="363" t="n">
        <v>240000</v>
      </c>
      <c r="G11" s="363" t="n">
        <v>10000</v>
      </c>
      <c r="H11" s="363" t="n">
        <v>250000</v>
      </c>
      <c r="I11" s="363" t="n">
        <v>168966</v>
      </c>
    </row>
    <row r="12" customFormat="false" ht="12.75" hidden="false" customHeight="false" outlineLevel="0" collapsed="false">
      <c r="A12" s="96" t="n">
        <v>6</v>
      </c>
      <c r="B12" s="365" t="s">
        <v>46</v>
      </c>
      <c r="C12" s="363" t="n">
        <v>828735</v>
      </c>
      <c r="D12" s="363"/>
      <c r="E12" s="363" t="n">
        <v>0</v>
      </c>
      <c r="F12" s="363" t="n">
        <v>828735</v>
      </c>
      <c r="G12" s="363" t="n">
        <v>5000</v>
      </c>
      <c r="H12" s="363" t="n">
        <v>833735</v>
      </c>
      <c r="I12" s="363" t="n">
        <v>1212982</v>
      </c>
    </row>
    <row r="13" customFormat="false" ht="12.75" hidden="false" customHeight="false" outlineLevel="0" collapsed="false">
      <c r="A13" s="96" t="n">
        <v>7</v>
      </c>
      <c r="B13" s="365" t="s">
        <v>76</v>
      </c>
      <c r="C13" s="363" t="n">
        <v>2890541</v>
      </c>
      <c r="D13" s="363"/>
      <c r="E13" s="363" t="n">
        <v>161517</v>
      </c>
      <c r="F13" s="363" t="n">
        <v>3052058</v>
      </c>
      <c r="G13" s="363" t="n">
        <v>453942</v>
      </c>
      <c r="H13" s="363" t="n">
        <v>3506000</v>
      </c>
      <c r="I13" s="363" t="n">
        <v>2113235</v>
      </c>
    </row>
    <row r="14" customFormat="false" ht="12.75" hidden="false" customHeight="false" outlineLevel="0" collapsed="false">
      <c r="A14" s="96" t="n">
        <v>8</v>
      </c>
      <c r="B14" s="365" t="s">
        <v>79</v>
      </c>
      <c r="C14" s="363" t="n">
        <v>1300000</v>
      </c>
      <c r="D14" s="363"/>
      <c r="E14" s="363" t="n">
        <v>150000</v>
      </c>
      <c r="F14" s="363" t="n">
        <v>1450000</v>
      </c>
      <c r="G14" s="363" t="n">
        <v>1200000</v>
      </c>
      <c r="H14" s="363" t="n">
        <v>2650000</v>
      </c>
      <c r="I14" s="363" t="n">
        <v>1507765</v>
      </c>
    </row>
    <row r="15" customFormat="false" ht="12.75" hidden="false" customHeight="false" outlineLevel="0" collapsed="false">
      <c r="A15" s="96" t="n">
        <v>9</v>
      </c>
      <c r="B15" s="365" t="s">
        <v>97</v>
      </c>
      <c r="C15" s="363" t="n">
        <v>290784</v>
      </c>
      <c r="D15" s="363"/>
      <c r="E15" s="363" t="n">
        <v>61019</v>
      </c>
      <c r="F15" s="363" t="n">
        <v>351803</v>
      </c>
      <c r="G15" s="363" t="n">
        <v>20392</v>
      </c>
      <c r="H15" s="363" t="n">
        <v>372195</v>
      </c>
      <c r="I15" s="363" t="n">
        <v>111777</v>
      </c>
    </row>
    <row r="16" customFormat="false" ht="12.75" hidden="false" customHeight="false" outlineLevel="0" collapsed="false">
      <c r="A16" s="96" t="n">
        <v>10</v>
      </c>
      <c r="B16" s="365" t="s">
        <v>81</v>
      </c>
      <c r="C16" s="363" t="n">
        <v>4834294</v>
      </c>
      <c r="D16" s="363"/>
      <c r="E16" s="363" t="n">
        <v>13400</v>
      </c>
      <c r="F16" s="363" t="n">
        <v>4847694</v>
      </c>
      <c r="G16" s="363" t="n">
        <v>407750</v>
      </c>
      <c r="H16" s="363" t="n">
        <v>5255444</v>
      </c>
      <c r="I16" s="363" t="n">
        <v>2613209</v>
      </c>
    </row>
    <row r="17" customFormat="false" ht="12.75" hidden="false" customHeight="false" outlineLevel="0" collapsed="false">
      <c r="A17" s="96" t="n">
        <v>11</v>
      </c>
      <c r="B17" s="365" t="s">
        <v>68</v>
      </c>
      <c r="C17" s="363" t="n">
        <v>2472663</v>
      </c>
      <c r="D17" s="363"/>
      <c r="E17" s="363" t="n">
        <v>231530</v>
      </c>
      <c r="F17" s="363" t="n">
        <v>2704193</v>
      </c>
      <c r="G17" s="363" t="n">
        <v>685172</v>
      </c>
      <c r="H17" s="363" t="n">
        <v>3389365</v>
      </c>
      <c r="I17" s="363" t="n">
        <v>2516241</v>
      </c>
    </row>
    <row r="18" customFormat="false" ht="12.75" hidden="false" customHeight="false" outlineLevel="0" collapsed="false">
      <c r="A18" s="96" t="n">
        <v>12</v>
      </c>
      <c r="B18" s="365" t="s">
        <v>86</v>
      </c>
      <c r="C18" s="363" t="n">
        <v>103350</v>
      </c>
      <c r="D18" s="363"/>
      <c r="E18" s="363" t="n">
        <v>0</v>
      </c>
      <c r="F18" s="363" t="n">
        <v>103350</v>
      </c>
      <c r="G18" s="363" t="n">
        <v>9800</v>
      </c>
      <c r="H18" s="363" t="n">
        <v>113150</v>
      </c>
      <c r="I18" s="363" t="n">
        <v>50000</v>
      </c>
    </row>
    <row r="19" customFormat="false" ht="12.75" hidden="false" customHeight="false" outlineLevel="0" collapsed="false">
      <c r="A19" s="96" t="n">
        <v>13</v>
      </c>
      <c r="B19" s="365" t="s">
        <v>55</v>
      </c>
      <c r="C19" s="363" t="n">
        <v>467140</v>
      </c>
      <c r="D19" s="363"/>
      <c r="E19" s="363" t="n">
        <v>40000</v>
      </c>
      <c r="F19" s="363" t="n">
        <v>507140</v>
      </c>
      <c r="G19" s="363" t="n">
        <v>10260</v>
      </c>
      <c r="H19" s="363" t="n">
        <v>517400</v>
      </c>
      <c r="I19" s="363" t="n">
        <v>504828</v>
      </c>
    </row>
    <row r="20" customFormat="false" ht="12.75" hidden="false" customHeight="false" outlineLevel="0" collapsed="false">
      <c r="A20" s="96" t="n">
        <v>14</v>
      </c>
      <c r="B20" s="365" t="s">
        <v>61</v>
      </c>
      <c r="C20" s="363" t="n">
        <v>1206934</v>
      </c>
      <c r="D20" s="363"/>
      <c r="E20" s="363" t="n">
        <v>0</v>
      </c>
      <c r="F20" s="363" t="n">
        <v>1206934</v>
      </c>
      <c r="G20" s="363" t="n">
        <v>123802</v>
      </c>
      <c r="H20" s="363" t="n">
        <v>1330736</v>
      </c>
      <c r="I20" s="363" t="n">
        <v>1203522</v>
      </c>
    </row>
    <row r="21" customFormat="false" ht="12.75" hidden="false" customHeight="false" outlineLevel="0" collapsed="false">
      <c r="A21" s="96" t="n">
        <v>15</v>
      </c>
      <c r="B21" s="365" t="s">
        <v>69</v>
      </c>
      <c r="C21" s="363" t="n">
        <v>108281</v>
      </c>
      <c r="D21" s="363"/>
      <c r="E21" s="363" t="n">
        <v>60150</v>
      </c>
      <c r="F21" s="363" t="n">
        <v>168431</v>
      </c>
      <c r="G21" s="363" t="n">
        <v>104125</v>
      </c>
      <c r="H21" s="363" t="n">
        <v>272556</v>
      </c>
      <c r="I21" s="363" t="n">
        <v>199344</v>
      </c>
    </row>
    <row r="22" customFormat="false" ht="12.75" hidden="false" customHeight="false" outlineLevel="0" collapsed="false">
      <c r="A22" s="96" t="n">
        <v>16</v>
      </c>
      <c r="B22" s="365" t="s">
        <v>101</v>
      </c>
      <c r="C22" s="363" t="n">
        <v>237695</v>
      </c>
      <c r="D22" s="363"/>
      <c r="E22" s="363" t="n">
        <v>170000</v>
      </c>
      <c r="F22" s="363" t="n">
        <v>407695</v>
      </c>
      <c r="G22" s="363" t="n">
        <v>22895</v>
      </c>
      <c r="H22" s="363" t="n">
        <v>430590</v>
      </c>
      <c r="I22" s="363" t="n">
        <v>64732</v>
      </c>
    </row>
    <row r="23" customFormat="false" ht="12.75" hidden="false" customHeight="false" outlineLevel="0" collapsed="false">
      <c r="A23" s="96" t="n">
        <v>17</v>
      </c>
      <c r="B23" s="365" t="s">
        <v>363</v>
      </c>
      <c r="C23" s="363" t="n">
        <v>410193</v>
      </c>
      <c r="D23" s="363"/>
      <c r="E23" s="363" t="n">
        <v>287258</v>
      </c>
      <c r="F23" s="363" t="n">
        <v>697451</v>
      </c>
      <c r="G23" s="363" t="n">
        <v>160549</v>
      </c>
      <c r="H23" s="363" t="n">
        <v>858000</v>
      </c>
      <c r="I23" s="363" t="n">
        <v>1175076</v>
      </c>
    </row>
    <row r="24" customFormat="false" ht="12.75" hidden="false" customHeight="false" outlineLevel="0" collapsed="false">
      <c r="A24" s="96" t="n">
        <v>18</v>
      </c>
      <c r="B24" s="365" t="s">
        <v>58</v>
      </c>
      <c r="C24" s="363" t="n">
        <v>4723707</v>
      </c>
      <c r="D24" s="363"/>
      <c r="E24" s="363" t="n">
        <v>519491</v>
      </c>
      <c r="F24" s="363" t="n">
        <v>5243198</v>
      </c>
      <c r="G24" s="363" t="n">
        <v>60845</v>
      </c>
      <c r="H24" s="363" t="n">
        <v>5304043</v>
      </c>
      <c r="I24" s="363" t="n">
        <v>5007537</v>
      </c>
    </row>
    <row r="25" customFormat="false" ht="12.75" hidden="false" customHeight="false" outlineLevel="0" collapsed="false">
      <c r="A25" s="96" t="n">
        <v>19</v>
      </c>
      <c r="B25" s="365" t="s">
        <v>60</v>
      </c>
      <c r="C25" s="363" t="n">
        <v>1088591</v>
      </c>
      <c r="D25" s="363"/>
      <c r="E25" s="363" t="n">
        <v>596218</v>
      </c>
      <c r="F25" s="363" t="n">
        <v>1684809</v>
      </c>
      <c r="G25" s="363" t="n">
        <v>11000</v>
      </c>
      <c r="H25" s="363" t="n">
        <v>1695809</v>
      </c>
      <c r="I25" s="363" t="n">
        <v>1552563</v>
      </c>
    </row>
    <row r="26" customFormat="false" ht="12.75" hidden="false" customHeight="false" outlineLevel="0" collapsed="false">
      <c r="A26" s="96" t="n">
        <v>20</v>
      </c>
      <c r="B26" s="365" t="s">
        <v>49</v>
      </c>
      <c r="C26" s="363" t="n">
        <v>0</v>
      </c>
      <c r="D26" s="363"/>
      <c r="E26" s="363" t="n">
        <v>53279</v>
      </c>
      <c r="F26" s="363" t="n">
        <v>53279</v>
      </c>
      <c r="G26" s="363" t="n">
        <v>0</v>
      </c>
      <c r="H26" s="363" t="n">
        <v>53279</v>
      </c>
      <c r="I26" s="363" t="n">
        <v>61438</v>
      </c>
    </row>
    <row r="27" customFormat="false" ht="12.75" hidden="false" customHeight="false" outlineLevel="0" collapsed="false">
      <c r="A27" s="96" t="n">
        <v>21</v>
      </c>
      <c r="B27" s="365" t="s">
        <v>57</v>
      </c>
      <c r="C27" s="363" t="n">
        <v>10988834</v>
      </c>
      <c r="D27" s="363"/>
      <c r="E27" s="363" t="n">
        <v>869319</v>
      </c>
      <c r="F27" s="363" t="n">
        <v>11858153</v>
      </c>
      <c r="G27" s="363" t="n">
        <v>1506270</v>
      </c>
      <c r="H27" s="363" t="n">
        <v>13364423</v>
      </c>
      <c r="I27" s="363" t="n">
        <v>12654566</v>
      </c>
    </row>
    <row r="28" customFormat="false" ht="12.75" hidden="false" customHeight="false" outlineLevel="0" collapsed="false">
      <c r="A28" s="96" t="n">
        <v>22</v>
      </c>
      <c r="B28" s="365" t="s">
        <v>67</v>
      </c>
      <c r="C28" s="363" t="n">
        <v>41379000</v>
      </c>
      <c r="D28" s="363"/>
      <c r="E28" s="363" t="n">
        <v>19888000</v>
      </c>
      <c r="F28" s="363" t="n">
        <v>61267000</v>
      </c>
      <c r="G28" s="363" t="n">
        <v>1327000</v>
      </c>
      <c r="H28" s="363" t="n">
        <v>62594000</v>
      </c>
      <c r="I28" s="363" t="n">
        <v>50367689</v>
      </c>
    </row>
    <row r="29" customFormat="false" ht="12.75" hidden="false" customHeight="false" outlineLevel="0" collapsed="false">
      <c r="A29" s="96" t="n">
        <v>23</v>
      </c>
      <c r="B29" s="365" t="s">
        <v>84</v>
      </c>
      <c r="C29" s="363" t="n">
        <v>873410</v>
      </c>
      <c r="D29" s="363"/>
      <c r="E29" s="363" t="n">
        <v>1242434</v>
      </c>
      <c r="F29" s="363" t="n">
        <v>2115844</v>
      </c>
      <c r="G29" s="363" t="n">
        <v>854790</v>
      </c>
      <c r="H29" s="363" t="n">
        <v>2970634</v>
      </c>
      <c r="I29" s="363" t="n">
        <v>1402126</v>
      </c>
    </row>
    <row r="30" customFormat="false" ht="12.75" hidden="false" customHeight="false" outlineLevel="0" collapsed="false">
      <c r="A30" s="96" t="n">
        <v>24</v>
      </c>
      <c r="B30" s="365" t="s">
        <v>63</v>
      </c>
      <c r="C30" s="363" t="n">
        <v>10925573</v>
      </c>
      <c r="D30" s="363"/>
      <c r="E30" s="363" t="n">
        <v>5749423</v>
      </c>
      <c r="F30" s="363" t="n">
        <v>16674996</v>
      </c>
      <c r="G30" s="363" t="n">
        <v>4913917</v>
      </c>
      <c r="H30" s="363" t="n">
        <v>21588913</v>
      </c>
      <c r="I30" s="363" t="n">
        <v>19039405</v>
      </c>
    </row>
    <row r="31" customFormat="false" ht="12.75" hidden="false" customHeight="false" outlineLevel="0" collapsed="false">
      <c r="A31" s="96" t="n">
        <v>25</v>
      </c>
      <c r="B31" s="365" t="s">
        <v>103</v>
      </c>
      <c r="C31" s="363" t="n">
        <v>140000</v>
      </c>
      <c r="D31" s="363"/>
      <c r="E31" s="363" t="n">
        <v>0</v>
      </c>
      <c r="F31" s="363" t="n">
        <v>140000</v>
      </c>
      <c r="G31" s="363" t="n">
        <v>60000</v>
      </c>
      <c r="H31" s="363" t="n">
        <v>200000</v>
      </c>
      <c r="I31" s="363" t="n">
        <v>13927</v>
      </c>
    </row>
    <row r="32" customFormat="false" ht="12.75" hidden="false" customHeight="false" outlineLevel="0" collapsed="false">
      <c r="A32" s="96" t="n">
        <v>26</v>
      </c>
      <c r="B32" s="365" t="s">
        <v>54</v>
      </c>
      <c r="C32" s="363" t="n">
        <v>144200</v>
      </c>
      <c r="D32" s="363"/>
      <c r="E32" s="363" t="n">
        <v>50000</v>
      </c>
      <c r="F32" s="363" t="n">
        <v>194200</v>
      </c>
      <c r="G32" s="363" t="n">
        <v>16200</v>
      </c>
      <c r="H32" s="363" t="n">
        <v>210400</v>
      </c>
      <c r="I32" s="363" t="n">
        <v>208815</v>
      </c>
    </row>
    <row r="33" customFormat="false" ht="12.75" hidden="false" customHeight="false" outlineLevel="0" collapsed="false">
      <c r="A33" s="363" t="n">
        <v>27</v>
      </c>
      <c r="B33" s="363" t="s">
        <v>104</v>
      </c>
      <c r="C33" s="363" t="n">
        <v>35072</v>
      </c>
      <c r="D33" s="363"/>
      <c r="E33" s="363" t="n">
        <v>25142</v>
      </c>
      <c r="F33" s="363" t="n">
        <v>60214</v>
      </c>
      <c r="G33" s="363" t="n">
        <v>10000</v>
      </c>
      <c r="H33" s="363" t="n">
        <v>70214</v>
      </c>
      <c r="I33" s="363" t="n">
        <v>0</v>
      </c>
    </row>
    <row r="34" customFormat="false" ht="12.75" hidden="false" customHeight="false" outlineLevel="0" collapsed="false">
      <c r="A34" s="96" t="n">
        <v>28</v>
      </c>
      <c r="B34" s="365" t="s">
        <v>95</v>
      </c>
      <c r="C34" s="363" t="n">
        <v>394290</v>
      </c>
      <c r="D34" s="363"/>
      <c r="E34" s="363" t="n">
        <v>0</v>
      </c>
      <c r="F34" s="363" t="n">
        <v>394290</v>
      </c>
      <c r="G34" s="363" t="n">
        <v>82710</v>
      </c>
      <c r="H34" s="363" t="n">
        <v>477000</v>
      </c>
      <c r="I34" s="363" t="n">
        <v>150029</v>
      </c>
    </row>
    <row r="35" customFormat="false" ht="12.75" hidden="false" customHeight="false" outlineLevel="0" collapsed="false">
      <c r="A35" s="96" t="n">
        <v>29</v>
      </c>
      <c r="B35" s="365" t="s">
        <v>73</v>
      </c>
      <c r="C35" s="363" t="n">
        <v>174567</v>
      </c>
      <c r="D35" s="363"/>
      <c r="E35" s="363" t="n">
        <v>24424</v>
      </c>
      <c r="F35" s="363" t="n">
        <v>198991</v>
      </c>
      <c r="G35" s="363" t="n">
        <v>54370</v>
      </c>
      <c r="H35" s="363" t="n">
        <v>253361</v>
      </c>
      <c r="I35" s="363" t="n">
        <v>167735</v>
      </c>
    </row>
    <row r="36" customFormat="false" ht="12.75" hidden="false" customHeight="false" outlineLevel="0" collapsed="false">
      <c r="A36" s="96" t="n">
        <v>30</v>
      </c>
      <c r="B36" s="365" t="s">
        <v>51</v>
      </c>
      <c r="C36" s="363" t="n">
        <v>993178</v>
      </c>
      <c r="D36" s="363"/>
      <c r="E36" s="363" t="n">
        <v>0</v>
      </c>
      <c r="F36" s="363" t="n">
        <v>993178</v>
      </c>
      <c r="G36" s="363" t="n">
        <v>66397</v>
      </c>
      <c r="H36" s="363" t="n">
        <v>1059575</v>
      </c>
      <c r="I36" s="363" t="n">
        <v>1107484</v>
      </c>
    </row>
    <row r="37" customFormat="false" ht="12.75" hidden="false" customHeight="false" outlineLevel="0" collapsed="false">
      <c r="A37" s="96" t="n">
        <v>31</v>
      </c>
      <c r="B37" s="365" t="s">
        <v>85</v>
      </c>
      <c r="C37" s="363" t="n">
        <v>271996</v>
      </c>
      <c r="D37" s="363"/>
      <c r="E37" s="363" t="n">
        <v>0</v>
      </c>
      <c r="F37" s="363" t="n">
        <v>271996</v>
      </c>
      <c r="G37" s="363" t="n">
        <v>23725</v>
      </c>
      <c r="H37" s="363" t="n">
        <v>295721</v>
      </c>
      <c r="I37" s="363" t="n">
        <v>133672</v>
      </c>
    </row>
    <row r="38" customFormat="false" ht="12.75" hidden="false" customHeight="false" outlineLevel="0" collapsed="false">
      <c r="A38" s="96" t="n">
        <v>32</v>
      </c>
      <c r="B38" s="365" t="s">
        <v>91</v>
      </c>
      <c r="C38" s="363" t="n">
        <v>1467868</v>
      </c>
      <c r="D38" s="363"/>
      <c r="E38" s="363" t="n">
        <v>0</v>
      </c>
      <c r="F38" s="363" t="n">
        <v>1467868</v>
      </c>
      <c r="G38" s="363" t="n">
        <v>655000</v>
      </c>
      <c r="H38" s="363" t="n">
        <v>2122868</v>
      </c>
      <c r="I38" s="363" t="n">
        <v>862187</v>
      </c>
    </row>
    <row r="39" customFormat="false" ht="12.75" hidden="false" customHeight="false" outlineLevel="0" collapsed="false">
      <c r="A39" s="96" t="n">
        <v>33</v>
      </c>
      <c r="B39" s="365" t="s">
        <v>89</v>
      </c>
      <c r="C39" s="363" t="n">
        <v>1628995</v>
      </c>
      <c r="D39" s="363"/>
      <c r="E39" s="363" t="n">
        <v>0</v>
      </c>
      <c r="F39" s="363" t="n">
        <v>1628995</v>
      </c>
      <c r="G39" s="363" t="n">
        <v>30732</v>
      </c>
      <c r="H39" s="363" t="n">
        <v>1659727</v>
      </c>
      <c r="I39" s="363" t="n">
        <v>699343</v>
      </c>
    </row>
    <row r="40" customFormat="false" ht="12.75" hidden="false" customHeight="false" outlineLevel="0" collapsed="false">
      <c r="A40" s="96" t="n">
        <v>34</v>
      </c>
      <c r="B40" s="365" t="s">
        <v>71</v>
      </c>
      <c r="C40" s="363" t="n">
        <v>730000</v>
      </c>
      <c r="D40" s="363"/>
      <c r="E40" s="363" t="n">
        <v>810000</v>
      </c>
      <c r="F40" s="363" t="n">
        <v>1540000</v>
      </c>
      <c r="G40" s="363" t="n">
        <v>180000</v>
      </c>
      <c r="H40" s="363" t="n">
        <v>1720000</v>
      </c>
      <c r="I40" s="363" t="n">
        <v>1190238</v>
      </c>
    </row>
    <row r="41" customFormat="false" ht="12.75" hidden="false" customHeight="false" outlineLevel="0" collapsed="false">
      <c r="A41" s="96" t="n">
        <v>35</v>
      </c>
      <c r="B41" s="365" t="s">
        <v>105</v>
      </c>
      <c r="C41" s="363" t="n">
        <v>8856620</v>
      </c>
      <c r="D41" s="363"/>
      <c r="E41" s="363" t="n">
        <v>200000</v>
      </c>
      <c r="F41" s="363" t="n">
        <v>9056620</v>
      </c>
      <c r="G41" s="363" t="n">
        <v>683923</v>
      </c>
      <c r="H41" s="363" t="n">
        <v>9740543</v>
      </c>
      <c r="I41" s="367" t="n">
        <v>0</v>
      </c>
    </row>
    <row r="42" customFormat="false" ht="12.75" hidden="false" customHeight="false" outlineLevel="0" collapsed="false">
      <c r="A42" s="96" t="n">
        <v>36</v>
      </c>
      <c r="B42" s="365" t="s">
        <v>87</v>
      </c>
      <c r="C42" s="363" t="n">
        <v>1340100</v>
      </c>
      <c r="D42" s="363"/>
      <c r="E42" s="363" t="n">
        <v>36800</v>
      </c>
      <c r="F42" s="363" t="n">
        <v>1376900</v>
      </c>
      <c r="G42" s="363" t="n">
        <v>93783</v>
      </c>
      <c r="H42" s="363" t="n">
        <v>1470683</v>
      </c>
      <c r="I42" s="363" t="n">
        <v>645392</v>
      </c>
    </row>
    <row r="43" customFormat="false" ht="12.75" hidden="false" customHeight="false" outlineLevel="0" collapsed="false">
      <c r="A43" s="96" t="n">
        <v>37</v>
      </c>
      <c r="B43" s="365" t="s">
        <v>92</v>
      </c>
      <c r="C43" s="363" t="n">
        <v>751257</v>
      </c>
      <c r="D43" s="363"/>
      <c r="E43" s="363" t="n">
        <v>53000</v>
      </c>
      <c r="F43" s="363" t="n">
        <v>804257</v>
      </c>
      <c r="G43" s="363" t="n">
        <v>30975</v>
      </c>
      <c r="H43" s="363" t="n">
        <v>835232</v>
      </c>
      <c r="I43" s="363" t="n">
        <v>333067</v>
      </c>
    </row>
    <row r="44" customFormat="false" ht="12.75" hidden="false" customHeight="false" outlineLevel="0" collapsed="false">
      <c r="A44" s="96" t="n">
        <v>38</v>
      </c>
      <c r="B44" s="365" t="s">
        <v>102</v>
      </c>
      <c r="C44" s="363" t="n">
        <v>523337</v>
      </c>
      <c r="D44" s="363"/>
      <c r="E44" s="363" t="n">
        <v>0</v>
      </c>
      <c r="F44" s="363" t="n">
        <v>523337</v>
      </c>
      <c r="G44" s="363" t="n">
        <v>111710</v>
      </c>
      <c r="H44" s="363" t="n">
        <v>635047</v>
      </c>
      <c r="I44" s="363" t="n">
        <v>78648</v>
      </c>
    </row>
    <row r="45" customFormat="false" ht="12.75" hidden="false" customHeight="false" outlineLevel="0" collapsed="false">
      <c r="A45" s="96" t="n">
        <v>39</v>
      </c>
      <c r="B45" s="365" t="s">
        <v>66</v>
      </c>
      <c r="C45" s="363" t="n">
        <v>2041059</v>
      </c>
      <c r="D45" s="363"/>
      <c r="E45" s="363" t="n">
        <v>298261</v>
      </c>
      <c r="F45" s="363" t="n">
        <v>2339320</v>
      </c>
      <c r="G45" s="363" t="n">
        <v>480251</v>
      </c>
      <c r="H45" s="363" t="n">
        <v>2819571</v>
      </c>
      <c r="I45" s="363" t="n">
        <v>2280487</v>
      </c>
    </row>
    <row r="46" customFormat="false" ht="12.75" hidden="false" customHeight="false" outlineLevel="0" collapsed="false">
      <c r="A46" s="96" t="n">
        <v>40</v>
      </c>
      <c r="B46" s="365" t="s">
        <v>93</v>
      </c>
      <c r="C46" s="363" t="n">
        <v>2137462</v>
      </c>
      <c r="D46" s="363"/>
      <c r="E46" s="363" t="n">
        <v>133485</v>
      </c>
      <c r="F46" s="363" t="n">
        <v>2270947</v>
      </c>
      <c r="G46" s="363" t="n">
        <v>1056392</v>
      </c>
      <c r="H46" s="363" t="n">
        <v>3327339</v>
      </c>
      <c r="I46" s="363" t="n">
        <v>1204892</v>
      </c>
    </row>
    <row r="47" customFormat="false" ht="12.75" hidden="false" customHeight="false" outlineLevel="0" collapsed="false">
      <c r="A47" s="96" t="n">
        <v>41</v>
      </c>
      <c r="B47" s="365" t="s">
        <v>78</v>
      </c>
      <c r="C47" s="363" t="n">
        <v>296412</v>
      </c>
      <c r="D47" s="363"/>
      <c r="E47" s="363" t="n">
        <v>36138</v>
      </c>
      <c r="F47" s="363" t="n">
        <v>332550</v>
      </c>
      <c r="G47" s="363" t="n">
        <v>205767</v>
      </c>
      <c r="H47" s="363" t="n">
        <v>538317</v>
      </c>
      <c r="I47" s="363" t="n">
        <v>319967</v>
      </c>
    </row>
    <row r="48" customFormat="false" ht="12.75" hidden="false" customHeight="false" outlineLevel="0" collapsed="false">
      <c r="A48" s="96" t="n">
        <v>42</v>
      </c>
      <c r="B48" s="365" t="s">
        <v>94</v>
      </c>
      <c r="C48" s="363" t="n">
        <v>0</v>
      </c>
      <c r="D48" s="363"/>
      <c r="E48" s="363" t="n">
        <v>27138</v>
      </c>
      <c r="F48" s="363" t="n">
        <v>27138</v>
      </c>
      <c r="G48" s="363" t="n">
        <v>0</v>
      </c>
      <c r="H48" s="363" t="n">
        <v>27138</v>
      </c>
      <c r="I48" s="363" t="n">
        <v>8764</v>
      </c>
    </row>
    <row r="49" customFormat="false" ht="12.75" hidden="false" customHeight="false" outlineLevel="0" collapsed="false">
      <c r="A49" s="96" t="n">
        <v>43</v>
      </c>
      <c r="B49" s="365" t="s">
        <v>82</v>
      </c>
      <c r="C49" s="363" t="n">
        <v>377778</v>
      </c>
      <c r="D49" s="363"/>
      <c r="E49" s="363" t="n">
        <v>0</v>
      </c>
      <c r="F49" s="363" t="n">
        <v>377778</v>
      </c>
      <c r="G49" s="363" t="n">
        <v>174452</v>
      </c>
      <c r="H49" s="363" t="n">
        <v>552230</v>
      </c>
      <c r="I49" s="363" t="n">
        <v>271469</v>
      </c>
    </row>
    <row r="50" customFormat="false" ht="12.75" hidden="false" customHeight="false" outlineLevel="0" collapsed="false">
      <c r="A50" s="96" t="n">
        <v>44</v>
      </c>
      <c r="B50" s="365" t="s">
        <v>83</v>
      </c>
      <c r="C50" s="363" t="n">
        <v>2311269</v>
      </c>
      <c r="D50" s="363"/>
      <c r="E50" s="363" t="n">
        <v>2897970</v>
      </c>
      <c r="F50" s="363" t="n">
        <v>5209239</v>
      </c>
      <c r="G50" s="363" t="n">
        <v>128580</v>
      </c>
      <c r="H50" s="363" t="n">
        <v>5337819</v>
      </c>
      <c r="I50" s="363" t="n">
        <v>2577842</v>
      </c>
    </row>
    <row r="51" customFormat="false" ht="12.75" hidden="false" customHeight="false" outlineLevel="0" collapsed="false">
      <c r="A51" s="96" t="n">
        <v>46</v>
      </c>
      <c r="B51" s="365" t="s">
        <v>98</v>
      </c>
      <c r="C51" s="363" t="n">
        <v>62050</v>
      </c>
      <c r="D51" s="363"/>
      <c r="E51" s="363" t="n">
        <v>16430</v>
      </c>
      <c r="F51" s="363" t="n">
        <v>78480</v>
      </c>
      <c r="G51" s="363" t="n">
        <v>3520</v>
      </c>
      <c r="H51" s="363" t="n">
        <v>82000</v>
      </c>
      <c r="I51" s="363" t="n">
        <v>23994</v>
      </c>
    </row>
    <row r="52" customFormat="false" ht="12.75" hidden="false" customHeight="false" outlineLevel="0" collapsed="false">
      <c r="A52" s="96" t="n">
        <v>47</v>
      </c>
      <c r="B52" s="365" t="s">
        <v>99</v>
      </c>
      <c r="C52" s="363" t="n">
        <v>47250</v>
      </c>
      <c r="D52" s="363"/>
      <c r="E52" s="363" t="n">
        <v>20250</v>
      </c>
      <c r="F52" s="363" t="n">
        <v>67500</v>
      </c>
      <c r="G52" s="363" t="n">
        <v>2500</v>
      </c>
      <c r="H52" s="363" t="n">
        <v>70000</v>
      </c>
      <c r="I52" s="363" t="n">
        <v>19750</v>
      </c>
    </row>
    <row r="53" customFormat="false" ht="12.75" hidden="false" customHeight="false" outlineLevel="0" collapsed="false">
      <c r="A53" s="96" t="n">
        <v>48</v>
      </c>
      <c r="B53" s="365" t="s">
        <v>62</v>
      </c>
      <c r="C53" s="363" t="n">
        <v>1484164</v>
      </c>
      <c r="D53" s="363"/>
      <c r="E53" s="363" t="n">
        <v>0</v>
      </c>
      <c r="F53" s="363" t="n">
        <v>1484164</v>
      </c>
      <c r="G53" s="363" t="n">
        <v>42572</v>
      </c>
      <c r="H53" s="363" t="n">
        <v>1526736</v>
      </c>
      <c r="I53" s="363" t="n">
        <v>1356957</v>
      </c>
    </row>
    <row r="54" customFormat="false" ht="12.75" hidden="false" customHeight="false" outlineLevel="0" collapsed="false">
      <c r="A54" s="96" t="n">
        <v>49</v>
      </c>
      <c r="B54" s="365" t="s">
        <v>106</v>
      </c>
      <c r="C54" s="363" t="n">
        <v>0</v>
      </c>
      <c r="D54" s="363"/>
      <c r="E54" s="363" t="n">
        <v>20000</v>
      </c>
      <c r="F54" s="363" t="n">
        <v>20000</v>
      </c>
      <c r="G54" s="363" t="n">
        <v>0</v>
      </c>
      <c r="H54" s="363" t="n">
        <v>20000</v>
      </c>
      <c r="I54" s="367"/>
    </row>
    <row r="55" customFormat="false" ht="12.75" hidden="false" customHeight="false" outlineLevel="0" collapsed="false">
      <c r="A55" s="96" t="n">
        <v>50</v>
      </c>
      <c r="B55" s="365" t="s">
        <v>59</v>
      </c>
      <c r="C55" s="363" t="n">
        <v>8920284</v>
      </c>
      <c r="D55" s="363"/>
      <c r="E55" s="363" t="n">
        <v>0</v>
      </c>
      <c r="F55" s="363" t="n">
        <v>8920284</v>
      </c>
      <c r="G55" s="363" t="n">
        <v>141769</v>
      </c>
      <c r="H55" s="363" t="n">
        <v>9062053</v>
      </c>
      <c r="I55" s="363" t="n">
        <v>8434103</v>
      </c>
    </row>
    <row r="56" customFormat="false" ht="12.75" hidden="false" customHeight="false" outlineLevel="0" collapsed="false">
      <c r="A56" s="96" t="n">
        <v>51</v>
      </c>
      <c r="B56" s="365" t="s">
        <v>45</v>
      </c>
      <c r="C56" s="363" t="n">
        <v>317000</v>
      </c>
      <c r="D56" s="363"/>
      <c r="E56" s="363" t="n">
        <v>0</v>
      </c>
      <c r="F56" s="363" t="n">
        <v>317000</v>
      </c>
      <c r="G56" s="363" t="n">
        <v>28000</v>
      </c>
      <c r="H56" s="363" t="n">
        <v>345000</v>
      </c>
      <c r="I56" s="363" t="n">
        <v>1445827</v>
      </c>
    </row>
    <row r="57" customFormat="false" ht="12.75" hidden="false" customHeight="false" outlineLevel="0" collapsed="false">
      <c r="A57" s="96" t="n">
        <v>52</v>
      </c>
      <c r="B57" s="365" t="s">
        <v>90</v>
      </c>
      <c r="C57" s="363" t="n">
        <v>50000</v>
      </c>
      <c r="D57" s="363"/>
      <c r="E57" s="363" t="n">
        <v>200000</v>
      </c>
      <c r="F57" s="363" t="n">
        <v>250000</v>
      </c>
      <c r="G57" s="363" t="n">
        <v>20000</v>
      </c>
      <c r="H57" s="363" t="n">
        <v>270000</v>
      </c>
      <c r="I57" s="363" t="n">
        <v>111110</v>
      </c>
    </row>
    <row r="58" customFormat="false" ht="12.75" hidden="false" customHeight="false" outlineLevel="0" collapsed="false">
      <c r="A58" s="96" t="n">
        <v>53</v>
      </c>
      <c r="B58" s="365" t="s">
        <v>88</v>
      </c>
      <c r="C58" s="363" t="n">
        <v>217000</v>
      </c>
      <c r="D58" s="363"/>
      <c r="E58" s="363" t="n">
        <v>200000</v>
      </c>
      <c r="F58" s="363" t="n">
        <v>417000</v>
      </c>
      <c r="G58" s="363" t="n">
        <v>12500</v>
      </c>
      <c r="H58" s="363" t="n">
        <v>429500</v>
      </c>
      <c r="I58" s="363" t="n">
        <v>184249</v>
      </c>
    </row>
    <row r="59" customFormat="false" ht="12.75" hidden="false" customHeight="false" outlineLevel="0" collapsed="false">
      <c r="A59" s="96" t="n">
        <v>56</v>
      </c>
      <c r="B59" s="365" t="s">
        <v>75</v>
      </c>
      <c r="C59" s="363" t="n">
        <v>16778000</v>
      </c>
      <c r="D59" s="363"/>
      <c r="E59" s="363" t="n">
        <v>4000000</v>
      </c>
      <c r="F59" s="363" t="n">
        <v>20778000</v>
      </c>
      <c r="G59" s="363" t="n">
        <v>320000</v>
      </c>
      <c r="H59" s="363" t="n">
        <v>21098000</v>
      </c>
      <c r="I59" s="363" t="n">
        <v>13092269</v>
      </c>
    </row>
    <row r="60" customFormat="false" ht="12.75" hidden="false" customHeight="false" outlineLevel="0" collapsed="false">
      <c r="A60" s="96" t="n">
        <v>57</v>
      </c>
      <c r="B60" s="365" t="s">
        <v>64</v>
      </c>
      <c r="C60" s="363" t="n">
        <v>31479216</v>
      </c>
      <c r="D60" s="363"/>
      <c r="E60" s="363" t="n">
        <v>63029</v>
      </c>
      <c r="F60" s="363" t="n">
        <v>31542245</v>
      </c>
      <c r="G60" s="363" t="n">
        <v>1436782</v>
      </c>
      <c r="H60" s="363" t="n">
        <v>32979027</v>
      </c>
      <c r="I60" s="363" t="n">
        <v>28502562</v>
      </c>
    </row>
    <row r="61" customFormat="false" ht="12.75" hidden="false" customHeight="false" outlineLevel="0" collapsed="false">
      <c r="A61" s="96" t="n">
        <v>59</v>
      </c>
      <c r="B61" s="365" t="s">
        <v>77</v>
      </c>
      <c r="C61" s="363" t="n">
        <v>2218500</v>
      </c>
      <c r="D61" s="363"/>
      <c r="E61" s="363" t="n">
        <v>169500</v>
      </c>
      <c r="F61" s="363" t="n">
        <v>2388000</v>
      </c>
      <c r="G61" s="363" t="n">
        <v>42700</v>
      </c>
      <c r="H61" s="363" t="n">
        <v>2430700</v>
      </c>
      <c r="I61" s="363" t="n">
        <v>1464148</v>
      </c>
    </row>
    <row r="62" customFormat="false" ht="12.75" hidden="false" customHeight="false" outlineLevel="0" collapsed="false">
      <c r="A62" s="96" t="n">
        <v>61</v>
      </c>
      <c r="B62" s="365" t="s">
        <v>65</v>
      </c>
      <c r="C62" s="363" t="n">
        <v>1356818</v>
      </c>
      <c r="D62" s="363"/>
      <c r="E62" s="363" t="n">
        <v>372049</v>
      </c>
      <c r="F62" s="363" t="n">
        <v>1728867</v>
      </c>
      <c r="G62" s="363" t="n">
        <v>279540</v>
      </c>
      <c r="H62" s="363" t="n">
        <v>2008407</v>
      </c>
      <c r="I62" s="363" t="n">
        <v>1624678</v>
      </c>
    </row>
    <row r="63" customFormat="false" ht="12.75" hidden="false" customHeight="false" outlineLevel="0" collapsed="false">
      <c r="A63" s="96" t="n">
        <v>62</v>
      </c>
      <c r="B63" s="365" t="s">
        <v>96</v>
      </c>
      <c r="C63" s="363" t="n">
        <v>1610000</v>
      </c>
      <c r="D63" s="363"/>
      <c r="E63" s="363" t="n">
        <v>150000</v>
      </c>
      <c r="F63" s="363" t="n">
        <v>1760000</v>
      </c>
      <c r="G63" s="363" t="n">
        <v>40000</v>
      </c>
      <c r="H63" s="363" t="n">
        <v>1800000</v>
      </c>
      <c r="I63" s="363" t="n">
        <v>565399</v>
      </c>
    </row>
    <row r="64" customFormat="false" ht="12.75" hidden="false" customHeight="false" outlineLevel="0" collapsed="false">
      <c r="A64" s="96" t="n">
        <v>63</v>
      </c>
      <c r="B64" s="365" t="s">
        <v>70</v>
      </c>
      <c r="C64" s="363" t="n">
        <v>81402</v>
      </c>
      <c r="D64" s="363"/>
      <c r="E64" s="363" t="n">
        <v>0</v>
      </c>
      <c r="F64" s="363" t="n">
        <v>81402</v>
      </c>
      <c r="G64" s="363" t="n">
        <v>5000</v>
      </c>
      <c r="H64" s="363" t="n">
        <v>86402</v>
      </c>
      <c r="I64" s="363" t="n">
        <v>62138</v>
      </c>
    </row>
    <row r="65" customFormat="false" ht="12.75" hidden="false" customHeight="false" outlineLevel="0" collapsed="false">
      <c r="A65" s="96" t="n">
        <v>64</v>
      </c>
      <c r="B65" s="365" t="s">
        <v>74</v>
      </c>
      <c r="C65" s="363" t="n">
        <v>66000</v>
      </c>
      <c r="D65" s="363"/>
      <c r="E65" s="363" t="n">
        <v>0</v>
      </c>
      <c r="F65" s="363" t="n">
        <v>66000</v>
      </c>
      <c r="G65" s="363" t="n">
        <v>70000</v>
      </c>
      <c r="H65" s="363" t="n">
        <v>136000</v>
      </c>
      <c r="I65" s="363" t="n">
        <v>84703</v>
      </c>
    </row>
    <row r="66" customFormat="false" ht="12.75" hidden="false" customHeight="false" outlineLevel="0" collapsed="false">
      <c r="A66" s="96" t="n">
        <v>65</v>
      </c>
      <c r="B66" s="365" t="s">
        <v>107</v>
      </c>
      <c r="C66" s="363" t="n">
        <v>65000</v>
      </c>
      <c r="D66" s="363"/>
      <c r="E66" s="363" t="n">
        <v>0</v>
      </c>
      <c r="F66" s="363" t="n">
        <v>65000</v>
      </c>
      <c r="G66" s="363" t="n">
        <v>0</v>
      </c>
      <c r="H66" s="363" t="n">
        <v>65000</v>
      </c>
      <c r="I66" s="367"/>
    </row>
    <row r="67" customFormat="false" ht="12.75" hidden="false" customHeight="false" outlineLevel="0" collapsed="false">
      <c r="A67" s="96" t="n">
        <v>66</v>
      </c>
      <c r="B67" s="365" t="s">
        <v>52</v>
      </c>
      <c r="C67" s="363" t="n">
        <v>14217</v>
      </c>
      <c r="D67" s="363"/>
      <c r="E67" s="363" t="n">
        <v>0</v>
      </c>
      <c r="F67" s="363" t="n">
        <v>14217</v>
      </c>
      <c r="G67" s="363" t="n">
        <v>7316</v>
      </c>
      <c r="H67" s="363" t="n">
        <v>21533</v>
      </c>
      <c r="I67" s="363" t="n">
        <v>21533</v>
      </c>
    </row>
    <row r="68" customFormat="false" ht="12.75" hidden="false" customHeight="false" outlineLevel="0" collapsed="false">
      <c r="A68" s="363" t="n">
        <v>67</v>
      </c>
      <c r="B68" s="363" t="s">
        <v>53</v>
      </c>
      <c r="C68" s="363" t="n">
        <v>30000</v>
      </c>
      <c r="D68" s="363"/>
      <c r="E68" s="363" t="n">
        <v>0</v>
      </c>
      <c r="F68" s="363" t="n">
        <v>30000</v>
      </c>
      <c r="G68" s="363" t="n">
        <v>0</v>
      </c>
      <c r="H68" s="363" t="n">
        <v>30000</v>
      </c>
      <c r="I68" s="363" t="n">
        <v>30000</v>
      </c>
    </row>
    <row r="69" customFormat="false" ht="12.75" hidden="false" customHeight="false" outlineLevel="0" collapsed="false">
      <c r="A69" s="96" t="n">
        <v>68</v>
      </c>
      <c r="B69" s="365" t="s">
        <v>108</v>
      </c>
      <c r="C69" s="363" t="n">
        <v>4903360</v>
      </c>
      <c r="D69" s="363"/>
      <c r="E69" s="363" t="n">
        <v>3567365</v>
      </c>
      <c r="F69" s="363" t="n">
        <v>8470725</v>
      </c>
      <c r="G69" s="363" t="n">
        <v>547701</v>
      </c>
      <c r="H69" s="363" t="n">
        <v>9018426</v>
      </c>
      <c r="I69" s="367"/>
    </row>
    <row r="70" customFormat="false" ht="12.75" hidden="false" customHeight="false" outlineLevel="0" collapsed="false">
      <c r="A70" s="96" t="n">
        <v>69</v>
      </c>
      <c r="B70" s="365" t="s">
        <v>100</v>
      </c>
      <c r="C70" s="363" t="n">
        <v>581937</v>
      </c>
      <c r="D70" s="363"/>
      <c r="E70" s="363" t="n">
        <v>10000</v>
      </c>
      <c r="F70" s="363" t="n">
        <v>591937</v>
      </c>
      <c r="G70" s="363" t="n">
        <v>39014</v>
      </c>
      <c r="H70" s="363" t="n">
        <v>630951</v>
      </c>
      <c r="I70" s="363" t="n">
        <v>117917</v>
      </c>
    </row>
    <row r="71" customFormat="false" ht="12.75" hidden="false" customHeight="false" outlineLevel="0" collapsed="false">
      <c r="A71" s="63"/>
      <c r="B71" s="63"/>
      <c r="C71" s="63" t="n">
        <f aca="false">SUM(C7:C70)</f>
        <v>188757367</v>
      </c>
      <c r="D71" s="63"/>
      <c r="E71" s="63" t="n">
        <f aca="false">SUM(E7:E70)</f>
        <v>45339281</v>
      </c>
      <c r="F71" s="63" t="n">
        <f aca="false">SUM(F7:F70)</f>
        <v>234096648</v>
      </c>
      <c r="G71" s="63" t="n">
        <f aca="false">SUM(G7:G70)</f>
        <v>19531889</v>
      </c>
      <c r="H71" s="63" t="n">
        <f aca="false">SUM(H7:H70)</f>
        <v>253628537</v>
      </c>
      <c r="I71" s="305" t="n">
        <f aca="false">SUM(I7:I70)</f>
        <v>185581724</v>
      </c>
    </row>
  </sheetData>
  <mergeCells count="2">
    <mergeCell ref="A5:B5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79" activeCellId="0" sqref="D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6" min="6" style="64" width="3.85"/>
  </cols>
  <sheetData>
    <row r="1" customFormat="false" ht="9.75" hidden="false" customHeight="true" outlineLevel="0" collapsed="false">
      <c r="A1" s="65" t="s">
        <v>0</v>
      </c>
      <c r="F1" s="66"/>
      <c r="G1" s="67"/>
      <c r="H1" s="67"/>
      <c r="I1" s="67"/>
      <c r="J1" s="68"/>
      <c r="K1" s="69"/>
      <c r="L1" s="69"/>
      <c r="M1" s="69"/>
      <c r="N1" s="69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</row>
    <row r="2" customFormat="false" ht="9.75" hidden="false" customHeight="true" outlineLevel="0" collapsed="false">
      <c r="A2" s="70" t="s">
        <v>1</v>
      </c>
      <c r="F2" s="66"/>
      <c r="G2" s="67"/>
      <c r="H2" s="67"/>
      <c r="I2" s="67"/>
      <c r="J2" s="70"/>
      <c r="K2" s="69"/>
      <c r="L2" s="69"/>
      <c r="M2" s="69"/>
      <c r="N2" s="69"/>
      <c r="O2" s="71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67"/>
      <c r="EZ2" s="67"/>
      <c r="FA2" s="67"/>
      <c r="FB2" s="67"/>
      <c r="FC2" s="67"/>
      <c r="FD2" s="67"/>
      <c r="FE2" s="67"/>
      <c r="FF2" s="67"/>
      <c r="FG2" s="67"/>
      <c r="FH2" s="67"/>
      <c r="FI2" s="67"/>
      <c r="FJ2" s="67"/>
      <c r="FK2" s="67"/>
      <c r="FL2" s="67"/>
      <c r="FM2" s="67"/>
      <c r="FN2" s="67"/>
      <c r="FO2" s="67"/>
      <c r="FP2" s="67"/>
      <c r="FQ2" s="67"/>
      <c r="FR2" s="67"/>
      <c r="FS2" s="67"/>
      <c r="FT2" s="67"/>
      <c r="FU2" s="67"/>
      <c r="FV2" s="67"/>
      <c r="FW2" s="67"/>
      <c r="FX2" s="67"/>
      <c r="FY2" s="67"/>
      <c r="FZ2" s="67"/>
      <c r="GA2" s="67"/>
      <c r="GB2" s="67"/>
      <c r="GC2" s="67"/>
      <c r="GD2" s="67"/>
      <c r="GE2" s="67"/>
      <c r="GF2" s="67"/>
      <c r="GG2" s="67"/>
      <c r="GH2" s="67"/>
      <c r="GI2" s="67"/>
      <c r="GJ2" s="67"/>
      <c r="GK2" s="67"/>
      <c r="GL2" s="67"/>
      <c r="GM2" s="67"/>
      <c r="GN2" s="67"/>
    </row>
    <row r="3" customFormat="false" ht="12" hidden="false" customHeight="true" outlineLevel="0" collapsed="false">
      <c r="A3" s="72" t="s">
        <v>30</v>
      </c>
      <c r="B3" s="72"/>
      <c r="C3" s="72"/>
      <c r="D3" s="72"/>
      <c r="E3" s="72"/>
      <c r="F3" s="72"/>
      <c r="G3" s="72"/>
      <c r="H3" s="72"/>
      <c r="I3" s="67"/>
      <c r="J3" s="70"/>
      <c r="K3" s="69"/>
      <c r="L3" s="69"/>
      <c r="M3" s="69"/>
      <c r="N3" s="69"/>
      <c r="O3" s="71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  <c r="FK3" s="67"/>
      <c r="FL3" s="67"/>
      <c r="FM3" s="67"/>
      <c r="FN3" s="67"/>
      <c r="FO3" s="67"/>
      <c r="FP3" s="67"/>
      <c r="FQ3" s="67"/>
      <c r="FR3" s="67"/>
      <c r="FS3" s="67"/>
      <c r="FT3" s="67"/>
      <c r="FU3" s="67"/>
      <c r="FV3" s="67"/>
      <c r="FW3" s="67"/>
      <c r="FX3" s="67"/>
      <c r="FY3" s="67"/>
      <c r="FZ3" s="67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7"/>
      <c r="J4" s="70"/>
      <c r="K4" s="69"/>
      <c r="L4" s="69"/>
      <c r="M4" s="69"/>
      <c r="N4" s="69"/>
      <c r="O4" s="71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</row>
    <row r="5" customFormat="false" ht="12" hidden="false" customHeight="true" outlineLevel="0" collapsed="false">
      <c r="A5" s="73" t="s">
        <v>31</v>
      </c>
      <c r="B5" s="73"/>
      <c r="C5" s="73"/>
      <c r="D5" s="73"/>
      <c r="E5" s="73"/>
      <c r="F5" s="73"/>
      <c r="G5" s="73"/>
      <c r="H5" s="73"/>
      <c r="I5" s="67"/>
      <c r="J5" s="5"/>
      <c r="K5" s="5"/>
      <c r="L5" s="5"/>
      <c r="M5" s="5"/>
      <c r="N5" s="5"/>
      <c r="O5" s="5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</row>
    <row r="6" customFormat="false" ht="11.25" hidden="false" customHeight="true" outlineLevel="0" collapsed="false">
      <c r="A6" s="74" t="s">
        <v>32</v>
      </c>
      <c r="B6" s="74"/>
      <c r="C6" s="75" t="s">
        <v>7</v>
      </c>
      <c r="D6" s="76" t="s">
        <v>33</v>
      </c>
      <c r="E6" s="77" t="s">
        <v>34</v>
      </c>
      <c r="F6" s="78" t="s">
        <v>35</v>
      </c>
      <c r="G6" s="79" t="s">
        <v>36</v>
      </c>
      <c r="H6" s="79"/>
      <c r="I6" s="67"/>
      <c r="J6" s="5"/>
      <c r="K6" s="5"/>
      <c r="L6" s="5"/>
      <c r="M6" s="5"/>
      <c r="N6" s="5"/>
      <c r="O6" s="5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</row>
    <row r="7" customFormat="false" ht="11.25" hidden="false" customHeight="true" outlineLevel="0" collapsed="false">
      <c r="A7" s="80" t="s">
        <v>37</v>
      </c>
      <c r="B7" s="81" t="s">
        <v>38</v>
      </c>
      <c r="C7" s="82" t="s">
        <v>39</v>
      </c>
      <c r="D7" s="83" t="s">
        <v>40</v>
      </c>
      <c r="E7" s="84" t="s">
        <v>41</v>
      </c>
      <c r="F7" s="85" t="s">
        <v>42</v>
      </c>
      <c r="G7" s="80" t="s">
        <v>43</v>
      </c>
      <c r="H7" s="86" t="s">
        <v>44</v>
      </c>
      <c r="I7" s="67"/>
      <c r="J7" s="5"/>
      <c r="K7" s="5"/>
      <c r="L7" s="5"/>
      <c r="M7" s="5"/>
      <c r="N7" s="5"/>
      <c r="O7" s="5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</row>
    <row r="8" s="95" customFormat="true" ht="10.5" hidden="false" customHeight="true" outlineLevel="0" collapsed="false">
      <c r="A8" s="87" t="n">
        <v>51</v>
      </c>
      <c r="B8" s="88" t="s">
        <v>45</v>
      </c>
      <c r="C8" s="89" t="n">
        <v>345000</v>
      </c>
      <c r="D8" s="90" t="n">
        <v>1445827</v>
      </c>
      <c r="E8" s="91" t="n">
        <f aca="false">+D8/C8*100</f>
        <v>419.080289855073</v>
      </c>
      <c r="F8" s="92" t="n">
        <v>1</v>
      </c>
      <c r="G8" s="93"/>
      <c r="H8" s="94"/>
      <c r="I8" s="63"/>
      <c r="J8" s="5"/>
      <c r="K8" s="5"/>
      <c r="L8" s="5"/>
      <c r="M8" s="5"/>
      <c r="N8" s="5"/>
      <c r="O8" s="5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</row>
    <row r="9" customFormat="false" ht="10.5" hidden="false" customHeight="true" outlineLevel="0" collapsed="false">
      <c r="A9" s="96" t="n">
        <v>6</v>
      </c>
      <c r="B9" s="97" t="s">
        <v>46</v>
      </c>
      <c r="C9" s="98" t="n">
        <v>833735</v>
      </c>
      <c r="D9" s="99" t="n">
        <v>1212982</v>
      </c>
      <c r="E9" s="100" t="n">
        <f aca="false">+D9/C9*100</f>
        <v>145.487714921408</v>
      </c>
      <c r="F9" s="101" t="n">
        <v>2</v>
      </c>
      <c r="G9" s="102"/>
      <c r="H9" s="103"/>
      <c r="I9" s="104"/>
      <c r="J9" s="105"/>
      <c r="K9" s="105"/>
      <c r="L9" s="105"/>
      <c r="M9" s="105"/>
      <c r="N9" s="105"/>
      <c r="O9" s="105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</row>
    <row r="10" s="95" customFormat="true" ht="10.5" hidden="false" customHeight="true" outlineLevel="0" collapsed="false">
      <c r="A10" s="96" t="n">
        <v>17</v>
      </c>
      <c r="B10" s="97" t="s">
        <v>47</v>
      </c>
      <c r="C10" s="98" t="n">
        <v>858000</v>
      </c>
      <c r="D10" s="99" t="n">
        <v>1175076</v>
      </c>
      <c r="E10" s="100" t="n">
        <f aca="false">+D10/C10*100</f>
        <v>136.955244755245</v>
      </c>
      <c r="F10" s="101" t="n">
        <v>3</v>
      </c>
      <c r="G10" s="102"/>
      <c r="H10" s="103"/>
      <c r="I10" s="104"/>
      <c r="J10" s="106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</row>
    <row r="11" customFormat="false" ht="10.5" hidden="false" customHeight="true" outlineLevel="0" collapsed="false">
      <c r="A11" s="96" t="n">
        <v>4</v>
      </c>
      <c r="B11" s="97" t="s">
        <v>48</v>
      </c>
      <c r="C11" s="98" t="n">
        <v>6949643</v>
      </c>
      <c r="D11" s="99" t="n">
        <v>9285344</v>
      </c>
      <c r="E11" s="100" t="n">
        <f aca="false">+D11/C11*100</f>
        <v>133.608935020115</v>
      </c>
      <c r="F11" s="101" t="n">
        <v>4</v>
      </c>
      <c r="G11" s="102"/>
      <c r="H11" s="103"/>
      <c r="I11" s="104"/>
      <c r="J11" s="106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</row>
    <row r="12" customFormat="false" ht="10.5" hidden="false" customHeight="true" outlineLevel="0" collapsed="false">
      <c r="A12" s="96" t="n">
        <v>20</v>
      </c>
      <c r="B12" s="97" t="s">
        <v>49</v>
      </c>
      <c r="C12" s="98" t="n">
        <v>53279</v>
      </c>
      <c r="D12" s="99" t="n">
        <v>61438</v>
      </c>
      <c r="E12" s="100" t="n">
        <f aca="false">+D12/C12*100</f>
        <v>115.313725858218</v>
      </c>
      <c r="F12" s="101" t="n">
        <v>5</v>
      </c>
      <c r="G12" s="102"/>
      <c r="H12" s="103"/>
      <c r="I12" s="104"/>
      <c r="J12" s="106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</row>
    <row r="13" customFormat="false" ht="10.5" hidden="false" customHeight="true" outlineLevel="0" collapsed="false">
      <c r="A13" s="96" t="n">
        <v>1</v>
      </c>
      <c r="B13" s="97" t="s">
        <v>50</v>
      </c>
      <c r="C13" s="98" t="n">
        <v>39960</v>
      </c>
      <c r="D13" s="99" t="n">
        <v>43383</v>
      </c>
      <c r="E13" s="100" t="n">
        <f aca="false">+D13/C13*100</f>
        <v>108.566066066066</v>
      </c>
      <c r="F13" s="101" t="n">
        <v>6</v>
      </c>
      <c r="G13" s="102"/>
      <c r="H13" s="103"/>
      <c r="I13" s="104"/>
      <c r="J13" s="106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</row>
    <row r="14" customFormat="false" ht="10.5" hidden="false" customHeight="true" outlineLevel="0" collapsed="false">
      <c r="A14" s="96" t="n">
        <v>30</v>
      </c>
      <c r="B14" s="97" t="s">
        <v>51</v>
      </c>
      <c r="C14" s="98" t="n">
        <v>1059575</v>
      </c>
      <c r="D14" s="99" t="n">
        <v>1107484</v>
      </c>
      <c r="E14" s="100" t="n">
        <f aca="false">+D14/C14*100</f>
        <v>104.52152985867</v>
      </c>
      <c r="F14" s="101" t="n">
        <v>7</v>
      </c>
      <c r="G14" s="102"/>
      <c r="H14" s="103"/>
      <c r="I14" s="104"/>
      <c r="J14" s="106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</row>
    <row r="15" customFormat="false" ht="10.5" hidden="false" customHeight="true" outlineLevel="0" collapsed="false">
      <c r="A15" s="96" t="n">
        <v>66</v>
      </c>
      <c r="B15" s="97" t="s">
        <v>52</v>
      </c>
      <c r="C15" s="98" t="n">
        <v>21533</v>
      </c>
      <c r="D15" s="99" t="n">
        <v>21533</v>
      </c>
      <c r="E15" s="100" t="n">
        <f aca="false">+D15/C15*100</f>
        <v>100</v>
      </c>
      <c r="F15" s="101" t="n">
        <v>8</v>
      </c>
      <c r="G15" s="102"/>
      <c r="H15" s="103"/>
      <c r="I15" s="104"/>
      <c r="J15" s="106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</row>
    <row r="16" customFormat="false" ht="10.5" hidden="false" customHeight="true" outlineLevel="0" collapsed="false">
      <c r="A16" s="98" t="n">
        <v>67</v>
      </c>
      <c r="B16" s="99" t="s">
        <v>53</v>
      </c>
      <c r="C16" s="98" t="n">
        <v>30000</v>
      </c>
      <c r="D16" s="99" t="n">
        <v>30000</v>
      </c>
      <c r="E16" s="100" t="n">
        <f aca="false">+D16/C16*100</f>
        <v>100</v>
      </c>
      <c r="F16" s="101" t="n">
        <v>9</v>
      </c>
      <c r="G16" s="102"/>
      <c r="H16" s="103"/>
      <c r="I16" s="104"/>
      <c r="J16" s="106"/>
    </row>
    <row r="17" customFormat="false" ht="10.5" hidden="false" customHeight="true" outlineLevel="0" collapsed="false">
      <c r="A17" s="96" t="n">
        <v>26</v>
      </c>
      <c r="B17" s="97" t="s">
        <v>54</v>
      </c>
      <c r="C17" s="98" t="n">
        <v>210400</v>
      </c>
      <c r="D17" s="99" t="n">
        <v>208815</v>
      </c>
      <c r="E17" s="100" t="n">
        <f aca="false">+D17/C17*100</f>
        <v>99.2466730038023</v>
      </c>
      <c r="F17" s="101" t="n">
        <v>10</v>
      </c>
      <c r="G17" s="102"/>
      <c r="H17" s="103"/>
      <c r="I17" s="104"/>
      <c r="J17" s="106"/>
    </row>
    <row r="18" customFormat="false" ht="10.5" hidden="false" customHeight="true" outlineLevel="0" collapsed="false">
      <c r="A18" s="96" t="n">
        <v>13</v>
      </c>
      <c r="B18" s="97" t="s">
        <v>55</v>
      </c>
      <c r="C18" s="98" t="n">
        <v>517400</v>
      </c>
      <c r="D18" s="99" t="n">
        <v>504828</v>
      </c>
      <c r="E18" s="100" t="n">
        <f aca="false">+D18/C18*100</f>
        <v>97.5701584847314</v>
      </c>
      <c r="F18" s="101" t="n">
        <v>11</v>
      </c>
      <c r="G18" s="102"/>
      <c r="H18" s="103"/>
      <c r="I18" s="104"/>
      <c r="J18" s="106"/>
    </row>
    <row r="19" customFormat="false" ht="10.5" hidden="false" customHeight="true" outlineLevel="0" collapsed="false">
      <c r="A19" s="96" t="n">
        <v>3</v>
      </c>
      <c r="B19" s="97" t="s">
        <v>56</v>
      </c>
      <c r="C19" s="98" t="n">
        <v>2906142</v>
      </c>
      <c r="D19" s="99" t="n">
        <v>2829055</v>
      </c>
      <c r="E19" s="100" t="n">
        <f aca="false">+D19/C19*100</f>
        <v>97.3474455136742</v>
      </c>
      <c r="F19" s="101" t="n">
        <v>12</v>
      </c>
      <c r="G19" s="102"/>
      <c r="H19" s="103"/>
      <c r="I19" s="104"/>
      <c r="J19" s="106"/>
    </row>
    <row r="20" customFormat="false" ht="10.5" hidden="false" customHeight="true" outlineLevel="0" collapsed="false">
      <c r="A20" s="96" t="n">
        <v>21</v>
      </c>
      <c r="B20" s="97" t="s">
        <v>57</v>
      </c>
      <c r="C20" s="98" t="n">
        <v>13364423</v>
      </c>
      <c r="D20" s="99" t="n">
        <v>12654566</v>
      </c>
      <c r="E20" s="100" t="n">
        <f aca="false">+D20/C20*100</f>
        <v>94.6884575563045</v>
      </c>
      <c r="F20" s="101" t="n">
        <v>13</v>
      </c>
      <c r="G20" s="102"/>
      <c r="H20" s="103"/>
      <c r="I20" s="104"/>
      <c r="J20" s="106"/>
    </row>
    <row r="21" customFormat="false" ht="10.5" hidden="false" customHeight="true" outlineLevel="0" collapsed="false">
      <c r="A21" s="96" t="n">
        <v>18</v>
      </c>
      <c r="B21" s="97" t="s">
        <v>58</v>
      </c>
      <c r="C21" s="98" t="n">
        <v>5304043</v>
      </c>
      <c r="D21" s="99" t="n">
        <v>5007537</v>
      </c>
      <c r="E21" s="100" t="n">
        <f aca="false">+D21/C21*100</f>
        <v>94.4098115343333</v>
      </c>
      <c r="F21" s="101" t="n">
        <v>14</v>
      </c>
      <c r="G21" s="102"/>
      <c r="H21" s="103"/>
      <c r="I21" s="104"/>
      <c r="J21" s="106"/>
    </row>
    <row r="22" customFormat="false" ht="10.5" hidden="false" customHeight="true" outlineLevel="0" collapsed="false">
      <c r="A22" s="96" t="n">
        <v>50</v>
      </c>
      <c r="B22" s="97" t="s">
        <v>59</v>
      </c>
      <c r="C22" s="98" t="n">
        <v>9062053</v>
      </c>
      <c r="D22" s="99" t="n">
        <v>8434103</v>
      </c>
      <c r="E22" s="100" t="n">
        <f aca="false">+D22/C22*100</f>
        <v>93.0705547628115</v>
      </c>
      <c r="F22" s="101" t="n">
        <v>15</v>
      </c>
      <c r="G22" s="102"/>
      <c r="H22" s="103"/>
      <c r="I22" s="104"/>
      <c r="J22" s="106"/>
    </row>
    <row r="23" customFormat="false" ht="10.5" hidden="false" customHeight="true" outlineLevel="0" collapsed="false">
      <c r="A23" s="96" t="n">
        <v>19</v>
      </c>
      <c r="B23" s="97" t="s">
        <v>60</v>
      </c>
      <c r="C23" s="98" t="n">
        <v>1695809</v>
      </c>
      <c r="D23" s="99" t="n">
        <v>1552563</v>
      </c>
      <c r="E23" s="100" t="n">
        <f aca="false">+D23/C23*100</f>
        <v>91.5529402190931</v>
      </c>
      <c r="F23" s="101" t="n">
        <v>16</v>
      </c>
      <c r="G23" s="102"/>
      <c r="H23" s="103"/>
      <c r="I23" s="104"/>
      <c r="J23" s="106"/>
    </row>
    <row r="24" customFormat="false" ht="10.5" hidden="false" customHeight="true" outlineLevel="0" collapsed="false">
      <c r="A24" s="96" t="n">
        <v>14</v>
      </c>
      <c r="B24" s="97" t="s">
        <v>61</v>
      </c>
      <c r="C24" s="98" t="n">
        <v>1330736</v>
      </c>
      <c r="D24" s="99" t="n">
        <v>1203522</v>
      </c>
      <c r="E24" s="100" t="n">
        <f aca="false">+D24/C24*100</f>
        <v>90.4403277584735</v>
      </c>
      <c r="F24" s="101" t="n">
        <v>17</v>
      </c>
      <c r="G24" s="102"/>
      <c r="H24" s="103"/>
      <c r="I24" s="104"/>
      <c r="J24" s="106"/>
    </row>
    <row r="25" customFormat="false" ht="10.5" hidden="false" customHeight="true" outlineLevel="0" collapsed="false">
      <c r="A25" s="96" t="n">
        <v>48</v>
      </c>
      <c r="B25" s="97" t="s">
        <v>62</v>
      </c>
      <c r="C25" s="98" t="n">
        <v>1526736</v>
      </c>
      <c r="D25" s="99" t="n">
        <v>1356957</v>
      </c>
      <c r="E25" s="100" t="n">
        <f aca="false">+D25/C25*100</f>
        <v>88.8796098343132</v>
      </c>
      <c r="F25" s="101" t="n">
        <v>18</v>
      </c>
      <c r="G25" s="102"/>
      <c r="H25" s="103"/>
      <c r="I25" s="104"/>
      <c r="J25" s="106"/>
    </row>
    <row r="26" customFormat="false" ht="10.5" hidden="false" customHeight="true" outlineLevel="0" collapsed="false">
      <c r="A26" s="96" t="n">
        <v>24</v>
      </c>
      <c r="B26" s="97" t="s">
        <v>63</v>
      </c>
      <c r="C26" s="98" t="n">
        <v>21588913</v>
      </c>
      <c r="D26" s="99" t="n">
        <v>19039405</v>
      </c>
      <c r="E26" s="100" t="n">
        <f aca="false">+D26/C26*100</f>
        <v>88.1906606414135</v>
      </c>
      <c r="F26" s="101" t="n">
        <v>19</v>
      </c>
      <c r="G26" s="102"/>
      <c r="H26" s="103"/>
      <c r="I26" s="104"/>
      <c r="J26" s="106"/>
    </row>
    <row r="27" customFormat="false" ht="10.5" hidden="false" customHeight="true" outlineLevel="0" collapsed="false">
      <c r="A27" s="96" t="n">
        <v>57</v>
      </c>
      <c r="B27" s="97" t="s">
        <v>64</v>
      </c>
      <c r="C27" s="98" t="n">
        <v>32979027</v>
      </c>
      <c r="D27" s="99" t="n">
        <v>28502562</v>
      </c>
      <c r="E27" s="100" t="n">
        <f aca="false">+D27/C27*100</f>
        <v>86.4263278598244</v>
      </c>
      <c r="F27" s="101" t="n">
        <v>20</v>
      </c>
      <c r="G27" s="102"/>
      <c r="H27" s="103"/>
      <c r="I27" s="104"/>
      <c r="J27" s="106"/>
    </row>
    <row r="28" customFormat="false" ht="10.5" hidden="false" customHeight="true" outlineLevel="0" collapsed="false">
      <c r="A28" s="96" t="n">
        <v>61</v>
      </c>
      <c r="B28" s="97" t="s">
        <v>65</v>
      </c>
      <c r="C28" s="98" t="n">
        <v>2008407</v>
      </c>
      <c r="D28" s="99" t="n">
        <v>1624678</v>
      </c>
      <c r="E28" s="100" t="n">
        <f aca="false">+D28/C28*100</f>
        <v>80.8938626483576</v>
      </c>
      <c r="F28" s="101" t="n">
        <v>21</v>
      </c>
      <c r="G28" s="102"/>
      <c r="H28" s="103"/>
      <c r="I28" s="104"/>
      <c r="J28" s="106"/>
    </row>
    <row r="29" customFormat="false" ht="10.5" hidden="false" customHeight="true" outlineLevel="0" collapsed="false">
      <c r="A29" s="96" t="n">
        <v>39</v>
      </c>
      <c r="B29" s="97" t="s">
        <v>66</v>
      </c>
      <c r="C29" s="98" t="n">
        <v>2819571</v>
      </c>
      <c r="D29" s="99" t="n">
        <v>2280487</v>
      </c>
      <c r="E29" s="100" t="n">
        <f aca="false">+D29/C29*100</f>
        <v>80.8806375154234</v>
      </c>
      <c r="F29" s="101" t="n">
        <v>22</v>
      </c>
      <c r="G29" s="102"/>
      <c r="H29" s="103"/>
      <c r="I29" s="104"/>
      <c r="J29" s="106"/>
    </row>
    <row r="30" customFormat="false" ht="10.5" hidden="false" customHeight="true" outlineLevel="0" collapsed="false">
      <c r="A30" s="96" t="n">
        <v>22</v>
      </c>
      <c r="B30" s="97" t="s">
        <v>67</v>
      </c>
      <c r="C30" s="98" t="n">
        <v>62594000</v>
      </c>
      <c r="D30" s="99" t="n">
        <v>50367689</v>
      </c>
      <c r="E30" s="100" t="n">
        <f aca="false">+D30/C30*100</f>
        <v>80.4672796114644</v>
      </c>
      <c r="F30" s="101" t="n">
        <v>23</v>
      </c>
      <c r="G30" s="102"/>
      <c r="H30" s="103"/>
      <c r="I30" s="104"/>
      <c r="J30" s="106"/>
    </row>
    <row r="31" customFormat="false" ht="10.5" hidden="false" customHeight="true" outlineLevel="0" collapsed="false">
      <c r="A31" s="96" t="n">
        <v>11</v>
      </c>
      <c r="B31" s="97" t="s">
        <v>68</v>
      </c>
      <c r="C31" s="98" t="n">
        <v>3389365</v>
      </c>
      <c r="D31" s="99" t="n">
        <v>2516241</v>
      </c>
      <c r="E31" s="100" t="n">
        <f aca="false">+D31/C31*100</f>
        <v>74.2393044124785</v>
      </c>
      <c r="F31" s="101" t="n">
        <v>24</v>
      </c>
      <c r="G31" s="102"/>
      <c r="H31" s="103"/>
      <c r="I31" s="104"/>
      <c r="J31" s="106"/>
    </row>
    <row r="32" customFormat="false" ht="10.5" hidden="false" customHeight="true" outlineLevel="0" collapsed="false">
      <c r="A32" s="96" t="n">
        <v>15</v>
      </c>
      <c r="B32" s="97" t="s">
        <v>69</v>
      </c>
      <c r="C32" s="98" t="n">
        <v>272556</v>
      </c>
      <c r="D32" s="99" t="n">
        <v>199344</v>
      </c>
      <c r="E32" s="100" t="n">
        <f aca="false">+D32/C32*100</f>
        <v>73.1387311231453</v>
      </c>
      <c r="F32" s="101" t="n">
        <v>25</v>
      </c>
      <c r="G32" s="102"/>
      <c r="H32" s="103"/>
      <c r="I32" s="104"/>
      <c r="J32" s="106"/>
    </row>
    <row r="33" customFormat="false" ht="10.5" hidden="false" customHeight="true" outlineLevel="0" collapsed="false">
      <c r="A33" s="96" t="n">
        <v>63</v>
      </c>
      <c r="B33" s="97" t="s">
        <v>70</v>
      </c>
      <c r="C33" s="98" t="n">
        <v>86402</v>
      </c>
      <c r="D33" s="99" t="n">
        <v>62138</v>
      </c>
      <c r="E33" s="100" t="n">
        <f aca="false">+D33/C33*100</f>
        <v>71.9173167287794</v>
      </c>
      <c r="F33" s="101" t="n">
        <v>26</v>
      </c>
      <c r="G33" s="102"/>
      <c r="H33" s="103"/>
      <c r="I33" s="104"/>
      <c r="J33" s="106"/>
    </row>
    <row r="34" customFormat="false" ht="10.5" hidden="false" customHeight="true" outlineLevel="0" collapsed="false">
      <c r="A34" s="96" t="n">
        <v>34</v>
      </c>
      <c r="B34" s="97" t="s">
        <v>71</v>
      </c>
      <c r="C34" s="98" t="n">
        <v>1720000</v>
      </c>
      <c r="D34" s="99" t="n">
        <v>1190238</v>
      </c>
      <c r="E34" s="100" t="n">
        <f aca="false">+D34/C34*100</f>
        <v>69.1998837209302</v>
      </c>
      <c r="F34" s="101" t="n">
        <v>27</v>
      </c>
      <c r="G34" s="107"/>
      <c r="H34" s="108"/>
      <c r="I34" s="104"/>
      <c r="J34" s="106"/>
    </row>
    <row r="35" customFormat="false" ht="10.5" hidden="false" customHeight="true" outlineLevel="0" collapsed="false">
      <c r="A35" s="96" t="n">
        <v>5</v>
      </c>
      <c r="B35" s="97" t="s">
        <v>72</v>
      </c>
      <c r="C35" s="98" t="n">
        <v>250000</v>
      </c>
      <c r="D35" s="99" t="n">
        <v>168966</v>
      </c>
      <c r="E35" s="100" t="n">
        <f aca="false">+D35/C35*100</f>
        <v>67.5864</v>
      </c>
      <c r="F35" s="101" t="n">
        <v>28</v>
      </c>
      <c r="G35" s="102"/>
      <c r="H35" s="103"/>
      <c r="I35" s="104"/>
      <c r="J35" s="106"/>
    </row>
    <row r="36" customFormat="false" ht="10.5" hidden="false" customHeight="true" outlineLevel="0" collapsed="false">
      <c r="A36" s="96" t="n">
        <v>29</v>
      </c>
      <c r="B36" s="97" t="s">
        <v>73</v>
      </c>
      <c r="C36" s="98" t="n">
        <v>253361</v>
      </c>
      <c r="D36" s="99" t="n">
        <v>167735</v>
      </c>
      <c r="E36" s="100" t="n">
        <f aca="false">+D36/C36*100</f>
        <v>66.2039540418612</v>
      </c>
      <c r="F36" s="101" t="n">
        <v>29</v>
      </c>
      <c r="G36" s="102"/>
      <c r="H36" s="103"/>
      <c r="I36" s="104"/>
      <c r="J36" s="106"/>
    </row>
    <row r="37" customFormat="false" ht="10.5" hidden="false" customHeight="true" outlineLevel="0" collapsed="false">
      <c r="A37" s="96" t="n">
        <v>64</v>
      </c>
      <c r="B37" s="97" t="s">
        <v>74</v>
      </c>
      <c r="C37" s="98" t="n">
        <v>136000</v>
      </c>
      <c r="D37" s="99" t="n">
        <v>84703</v>
      </c>
      <c r="E37" s="100" t="n">
        <f aca="false">+D37/C37*100</f>
        <v>62.2816176470588</v>
      </c>
      <c r="F37" s="101" t="n">
        <v>30</v>
      </c>
      <c r="G37" s="102"/>
      <c r="H37" s="103"/>
      <c r="I37" s="104"/>
      <c r="J37" s="106"/>
    </row>
    <row r="38" customFormat="false" ht="10.5" hidden="false" customHeight="true" outlineLevel="0" collapsed="false">
      <c r="A38" s="96" t="n">
        <v>56</v>
      </c>
      <c r="B38" s="97" t="s">
        <v>75</v>
      </c>
      <c r="C38" s="98" t="n">
        <v>21098000</v>
      </c>
      <c r="D38" s="99" t="n">
        <v>13092269</v>
      </c>
      <c r="E38" s="100" t="n">
        <f aca="false">+D38/C38*100</f>
        <v>62.0545501943312</v>
      </c>
      <c r="F38" s="101" t="n">
        <v>31</v>
      </c>
      <c r="G38" s="102"/>
      <c r="H38" s="103"/>
      <c r="I38" s="104"/>
      <c r="J38" s="106"/>
    </row>
    <row r="39" customFormat="false" ht="10.5" hidden="false" customHeight="true" outlineLevel="0" collapsed="false">
      <c r="A39" s="96" t="n">
        <v>7</v>
      </c>
      <c r="B39" s="97" t="s">
        <v>76</v>
      </c>
      <c r="C39" s="98" t="n">
        <v>3506000</v>
      </c>
      <c r="D39" s="99" t="n">
        <v>2113235</v>
      </c>
      <c r="E39" s="100" t="n">
        <f aca="false">+D39/C39*100</f>
        <v>60.2748146035368</v>
      </c>
      <c r="F39" s="101" t="n">
        <v>32</v>
      </c>
      <c r="G39" s="102"/>
      <c r="H39" s="103"/>
      <c r="I39" s="104"/>
      <c r="J39" s="106"/>
    </row>
    <row r="40" customFormat="false" ht="10.5" hidden="false" customHeight="true" outlineLevel="0" collapsed="false">
      <c r="A40" s="109" t="n">
        <v>59</v>
      </c>
      <c r="B40" s="110" t="s">
        <v>77</v>
      </c>
      <c r="C40" s="111" t="n">
        <v>2430700</v>
      </c>
      <c r="D40" s="112" t="n">
        <v>1464148</v>
      </c>
      <c r="E40" s="113" t="n">
        <f aca="false">+D40/C40*100</f>
        <v>60.2356522812359</v>
      </c>
      <c r="F40" s="114" t="n">
        <v>33</v>
      </c>
      <c r="G40" s="115" t="n">
        <f aca="false">33/62*100</f>
        <v>53.2258064516129</v>
      </c>
      <c r="H40" s="116" t="n">
        <v>92.1</v>
      </c>
      <c r="I40" s="117"/>
      <c r="J40" s="106"/>
    </row>
    <row r="41" customFormat="false" ht="9.75" hidden="false" customHeight="true" outlineLevel="0" collapsed="false">
      <c r="A41" s="118" t="n">
        <v>41</v>
      </c>
      <c r="B41" s="119" t="s">
        <v>78</v>
      </c>
      <c r="C41" s="120" t="n">
        <v>538317</v>
      </c>
      <c r="D41" s="121" t="n">
        <v>319967</v>
      </c>
      <c r="E41" s="122" t="n">
        <f aca="false">+D41/C41*100</f>
        <v>59.438397821358</v>
      </c>
      <c r="F41" s="92" t="n">
        <v>1</v>
      </c>
      <c r="G41" s="93"/>
      <c r="H41" s="123"/>
    </row>
    <row r="42" customFormat="false" ht="9.75" hidden="false" customHeight="true" outlineLevel="0" collapsed="false">
      <c r="A42" s="96" t="n">
        <v>8</v>
      </c>
      <c r="B42" s="97" t="s">
        <v>79</v>
      </c>
      <c r="C42" s="98" t="n">
        <v>2650000</v>
      </c>
      <c r="D42" s="99" t="n">
        <v>1507765</v>
      </c>
      <c r="E42" s="100" t="n">
        <f aca="false">+D42/C42*100</f>
        <v>56.8967924528302</v>
      </c>
      <c r="F42" s="101" t="n">
        <v>2</v>
      </c>
      <c r="G42" s="102"/>
      <c r="H42" s="124"/>
    </row>
    <row r="43" customFormat="false" ht="9.75" hidden="false" customHeight="true" outlineLevel="0" collapsed="false">
      <c r="A43" s="96" t="n">
        <v>2</v>
      </c>
      <c r="B43" s="97" t="s">
        <v>80</v>
      </c>
      <c r="C43" s="98" t="n">
        <v>920000</v>
      </c>
      <c r="D43" s="99" t="n">
        <v>501646</v>
      </c>
      <c r="E43" s="100" t="n">
        <f aca="false">+D43/C43*100</f>
        <v>54.5267391304348</v>
      </c>
      <c r="F43" s="101" t="n">
        <v>3</v>
      </c>
      <c r="G43" s="102"/>
      <c r="H43" s="124"/>
    </row>
    <row r="44" customFormat="false" ht="9.75" hidden="false" customHeight="true" outlineLevel="0" collapsed="false">
      <c r="A44" s="96" t="n">
        <v>10</v>
      </c>
      <c r="B44" s="97" t="s">
        <v>81</v>
      </c>
      <c r="C44" s="98" t="n">
        <v>5255444</v>
      </c>
      <c r="D44" s="99" t="n">
        <v>2613209</v>
      </c>
      <c r="E44" s="100" t="n">
        <f aca="false">+D44/C44*100</f>
        <v>49.7238482609652</v>
      </c>
      <c r="F44" s="101" t="n">
        <v>4</v>
      </c>
      <c r="G44" s="102"/>
      <c r="H44" s="124"/>
    </row>
    <row r="45" customFormat="false" ht="9.75" hidden="false" customHeight="true" outlineLevel="0" collapsed="false">
      <c r="A45" s="96" t="n">
        <v>43</v>
      </c>
      <c r="B45" s="97" t="s">
        <v>82</v>
      </c>
      <c r="C45" s="98" t="n">
        <v>552230</v>
      </c>
      <c r="D45" s="99" t="n">
        <v>271469</v>
      </c>
      <c r="E45" s="100" t="n">
        <f aca="false">+D45/C45*100</f>
        <v>49.158683881716</v>
      </c>
      <c r="F45" s="101" t="n">
        <v>5</v>
      </c>
      <c r="G45" s="102"/>
      <c r="H45" s="124"/>
    </row>
    <row r="46" customFormat="false" ht="9.75" hidden="false" customHeight="true" outlineLevel="0" collapsed="false">
      <c r="A46" s="96" t="n">
        <v>44</v>
      </c>
      <c r="B46" s="97" t="s">
        <v>83</v>
      </c>
      <c r="C46" s="98" t="n">
        <v>5337819</v>
      </c>
      <c r="D46" s="99" t="n">
        <v>2577842</v>
      </c>
      <c r="E46" s="100" t="n">
        <f aca="false">+D46/C46*100</f>
        <v>48.2939192955025</v>
      </c>
      <c r="F46" s="101" t="n">
        <v>6</v>
      </c>
      <c r="G46" s="102"/>
      <c r="H46" s="124"/>
    </row>
    <row r="47" customFormat="false" ht="9.75" hidden="false" customHeight="true" outlineLevel="0" collapsed="false">
      <c r="A47" s="96" t="n">
        <v>23</v>
      </c>
      <c r="B47" s="97" t="s">
        <v>84</v>
      </c>
      <c r="C47" s="98" t="n">
        <v>2970634</v>
      </c>
      <c r="D47" s="99" t="n">
        <v>1402126</v>
      </c>
      <c r="E47" s="100" t="n">
        <f aca="false">+D47/C47*100</f>
        <v>47.1995540345933</v>
      </c>
      <c r="F47" s="101" t="n">
        <v>7</v>
      </c>
      <c r="G47" s="102"/>
      <c r="H47" s="124"/>
    </row>
    <row r="48" customFormat="false" ht="9.75" hidden="false" customHeight="true" outlineLevel="0" collapsed="false">
      <c r="A48" s="96" t="n">
        <v>31</v>
      </c>
      <c r="B48" s="97" t="s">
        <v>85</v>
      </c>
      <c r="C48" s="98" t="n">
        <v>295721</v>
      </c>
      <c r="D48" s="99" t="n">
        <v>133672</v>
      </c>
      <c r="E48" s="100" t="n">
        <f aca="false">+D48/C48*100</f>
        <v>45.2020654603495</v>
      </c>
      <c r="F48" s="101" t="n">
        <v>8</v>
      </c>
      <c r="G48" s="102"/>
      <c r="H48" s="124"/>
    </row>
    <row r="49" customFormat="false" ht="9.75" hidden="false" customHeight="true" outlineLevel="0" collapsed="false">
      <c r="A49" s="96" t="n">
        <v>12</v>
      </c>
      <c r="B49" s="97" t="s">
        <v>86</v>
      </c>
      <c r="C49" s="98" t="n">
        <v>113150</v>
      </c>
      <c r="D49" s="99" t="n">
        <v>50000</v>
      </c>
      <c r="E49" s="100" t="n">
        <f aca="false">+D49/C49*100</f>
        <v>44.1891294741494</v>
      </c>
      <c r="F49" s="101" t="n">
        <v>9</v>
      </c>
      <c r="G49" s="102"/>
      <c r="H49" s="124"/>
    </row>
    <row r="50" customFormat="false" ht="9.75" hidden="false" customHeight="true" outlineLevel="0" collapsed="false">
      <c r="A50" s="96" t="n">
        <v>36</v>
      </c>
      <c r="B50" s="97" t="s">
        <v>87</v>
      </c>
      <c r="C50" s="98" t="n">
        <v>1470683</v>
      </c>
      <c r="D50" s="99" t="n">
        <v>645392</v>
      </c>
      <c r="E50" s="100" t="n">
        <f aca="false">+D50/C50*100</f>
        <v>43.8838281261156</v>
      </c>
      <c r="F50" s="101" t="n">
        <v>10</v>
      </c>
      <c r="G50" s="102"/>
      <c r="H50" s="124"/>
    </row>
    <row r="51" customFormat="false" ht="9.75" hidden="false" customHeight="true" outlineLevel="0" collapsed="false">
      <c r="A51" s="96" t="n">
        <v>53</v>
      </c>
      <c r="B51" s="97" t="s">
        <v>88</v>
      </c>
      <c r="C51" s="98" t="n">
        <v>429500</v>
      </c>
      <c r="D51" s="99" t="n">
        <v>184249</v>
      </c>
      <c r="E51" s="100" t="n">
        <f aca="false">+D51/C51*100</f>
        <v>42.8984866123399</v>
      </c>
      <c r="F51" s="101" t="n">
        <v>11</v>
      </c>
      <c r="G51" s="102"/>
      <c r="H51" s="124"/>
    </row>
    <row r="52" customFormat="false" ht="9.75" hidden="false" customHeight="true" outlineLevel="0" collapsed="false">
      <c r="A52" s="96" t="n">
        <v>33</v>
      </c>
      <c r="B52" s="97" t="s">
        <v>89</v>
      </c>
      <c r="C52" s="98" t="n">
        <v>1659727</v>
      </c>
      <c r="D52" s="99" t="n">
        <v>699343</v>
      </c>
      <c r="E52" s="100" t="n">
        <f aca="false">+D52/C52*100</f>
        <v>42.1360259849963</v>
      </c>
      <c r="F52" s="101" t="n">
        <v>12</v>
      </c>
      <c r="G52" s="102"/>
      <c r="H52" s="124"/>
    </row>
    <row r="53" customFormat="false" ht="9.75" hidden="false" customHeight="true" outlineLevel="0" collapsed="false">
      <c r="A53" s="96" t="n">
        <v>52</v>
      </c>
      <c r="B53" s="97" t="s">
        <v>90</v>
      </c>
      <c r="C53" s="98" t="n">
        <v>270000</v>
      </c>
      <c r="D53" s="99" t="n">
        <v>111110</v>
      </c>
      <c r="E53" s="100" t="n">
        <f aca="false">+D53/C53*100</f>
        <v>41.1518518518519</v>
      </c>
      <c r="F53" s="101" t="n">
        <v>13</v>
      </c>
      <c r="G53" s="102"/>
      <c r="H53" s="124"/>
    </row>
    <row r="54" customFormat="false" ht="9.75" hidden="false" customHeight="true" outlineLevel="0" collapsed="false">
      <c r="A54" s="96" t="n">
        <v>32</v>
      </c>
      <c r="B54" s="97" t="s">
        <v>91</v>
      </c>
      <c r="C54" s="98" t="n">
        <v>2122868</v>
      </c>
      <c r="D54" s="99" t="n">
        <v>862187</v>
      </c>
      <c r="E54" s="100" t="n">
        <f aca="false">+D54/C54*100</f>
        <v>40.6142539244079</v>
      </c>
      <c r="F54" s="101" t="n">
        <v>14</v>
      </c>
      <c r="G54" s="102"/>
      <c r="H54" s="124"/>
    </row>
    <row r="55" customFormat="false" ht="9.75" hidden="false" customHeight="true" outlineLevel="0" collapsed="false">
      <c r="A55" s="96" t="n">
        <v>37</v>
      </c>
      <c r="B55" s="97" t="s">
        <v>92</v>
      </c>
      <c r="C55" s="98" t="n">
        <v>835232</v>
      </c>
      <c r="D55" s="99" t="n">
        <v>333067</v>
      </c>
      <c r="E55" s="100" t="n">
        <f aca="false">+D55/C55*100</f>
        <v>39.8771838243746</v>
      </c>
      <c r="F55" s="101" t="n">
        <v>15</v>
      </c>
      <c r="G55" s="102"/>
      <c r="H55" s="124"/>
    </row>
    <row r="56" customFormat="false" ht="9.75" hidden="false" customHeight="true" outlineLevel="0" collapsed="false">
      <c r="A56" s="96" t="n">
        <v>40</v>
      </c>
      <c r="B56" s="97" t="s">
        <v>93</v>
      </c>
      <c r="C56" s="98" t="n">
        <v>3327339</v>
      </c>
      <c r="D56" s="99" t="n">
        <v>1204892</v>
      </c>
      <c r="E56" s="100" t="n">
        <f aca="false">+D56/C56*100</f>
        <v>36.2118798234866</v>
      </c>
      <c r="F56" s="101" t="n">
        <v>16</v>
      </c>
      <c r="G56" s="102"/>
      <c r="H56" s="124"/>
    </row>
    <row r="57" customFormat="false" ht="9.75" hidden="false" customHeight="true" outlineLevel="0" collapsed="false">
      <c r="A57" s="96" t="n">
        <v>42</v>
      </c>
      <c r="B57" s="97" t="s">
        <v>94</v>
      </c>
      <c r="C57" s="98" t="n">
        <v>27138</v>
      </c>
      <c r="D57" s="99" t="n">
        <v>8764</v>
      </c>
      <c r="E57" s="100" t="n">
        <f aca="false">+D57/C57*100</f>
        <v>32.2942000147395</v>
      </c>
      <c r="F57" s="101" t="n">
        <v>17</v>
      </c>
      <c r="G57" s="102"/>
      <c r="H57" s="124"/>
    </row>
    <row r="58" customFormat="false" ht="9.75" hidden="false" customHeight="true" outlineLevel="0" collapsed="false">
      <c r="A58" s="96" t="n">
        <v>28</v>
      </c>
      <c r="B58" s="97" t="s">
        <v>95</v>
      </c>
      <c r="C58" s="98" t="n">
        <v>477000</v>
      </c>
      <c r="D58" s="99" t="n">
        <v>150029</v>
      </c>
      <c r="E58" s="100" t="n">
        <f aca="false">+D58/C58*100</f>
        <v>31.4526205450734</v>
      </c>
      <c r="F58" s="101" t="n">
        <v>18</v>
      </c>
      <c r="G58" s="102"/>
      <c r="H58" s="124"/>
    </row>
    <row r="59" customFormat="false" ht="9.75" hidden="false" customHeight="true" outlineLevel="0" collapsed="false">
      <c r="A59" s="96" t="n">
        <v>62</v>
      </c>
      <c r="B59" s="97" t="s">
        <v>96</v>
      </c>
      <c r="C59" s="98" t="n">
        <v>1800000</v>
      </c>
      <c r="D59" s="99" t="n">
        <v>565399</v>
      </c>
      <c r="E59" s="100" t="n">
        <f aca="false">+D59/C59*100</f>
        <v>31.4110555555556</v>
      </c>
      <c r="F59" s="101" t="n">
        <v>19</v>
      </c>
      <c r="G59" s="102"/>
      <c r="H59" s="124"/>
    </row>
    <row r="60" customFormat="false" ht="9.75" hidden="false" customHeight="true" outlineLevel="0" collapsed="false">
      <c r="A60" s="96" t="n">
        <v>9</v>
      </c>
      <c r="B60" s="97" t="s">
        <v>97</v>
      </c>
      <c r="C60" s="98" t="n">
        <v>372195</v>
      </c>
      <c r="D60" s="99" t="n">
        <v>111777</v>
      </c>
      <c r="E60" s="100" t="n">
        <f aca="false">+D60/C60*100</f>
        <v>30.0318381493572</v>
      </c>
      <c r="F60" s="101" t="n">
        <v>20</v>
      </c>
      <c r="G60" s="102"/>
      <c r="H60" s="124"/>
    </row>
    <row r="61" customFormat="false" ht="9.75" hidden="false" customHeight="true" outlineLevel="0" collapsed="false">
      <c r="A61" s="96" t="n">
        <v>46</v>
      </c>
      <c r="B61" s="97" t="s">
        <v>98</v>
      </c>
      <c r="C61" s="98" t="n">
        <v>82000</v>
      </c>
      <c r="D61" s="99" t="n">
        <v>23994</v>
      </c>
      <c r="E61" s="100" t="n">
        <f aca="false">+D61/C61*100</f>
        <v>29.2609756097561</v>
      </c>
      <c r="F61" s="101" t="n">
        <v>21</v>
      </c>
      <c r="G61" s="102"/>
      <c r="H61" s="124"/>
    </row>
    <row r="62" customFormat="false" ht="9.75" hidden="false" customHeight="true" outlineLevel="0" collapsed="false">
      <c r="A62" s="96" t="n">
        <v>47</v>
      </c>
      <c r="B62" s="97" t="s">
        <v>99</v>
      </c>
      <c r="C62" s="98" t="n">
        <v>70000</v>
      </c>
      <c r="D62" s="99" t="n">
        <v>19750</v>
      </c>
      <c r="E62" s="100" t="n">
        <f aca="false">+D62/C62*100</f>
        <v>28.2142857142857</v>
      </c>
      <c r="F62" s="101" t="n">
        <v>22</v>
      </c>
      <c r="G62" s="102"/>
      <c r="H62" s="124"/>
    </row>
    <row r="63" customFormat="false" ht="9.75" hidden="false" customHeight="true" outlineLevel="0" collapsed="false">
      <c r="A63" s="96" t="n">
        <v>69</v>
      </c>
      <c r="B63" s="97" t="s">
        <v>100</v>
      </c>
      <c r="C63" s="98" t="n">
        <v>630951</v>
      </c>
      <c r="D63" s="99" t="n">
        <v>117917</v>
      </c>
      <c r="E63" s="100" t="n">
        <f aca="false">+D63/C63*100</f>
        <v>18.6887729792012</v>
      </c>
      <c r="F63" s="101" t="n">
        <v>23</v>
      </c>
      <c r="G63" s="102"/>
      <c r="H63" s="124"/>
    </row>
    <row r="64" customFormat="false" ht="9.75" hidden="false" customHeight="true" outlineLevel="0" collapsed="false">
      <c r="A64" s="96" t="n">
        <v>16</v>
      </c>
      <c r="B64" s="97" t="s">
        <v>101</v>
      </c>
      <c r="C64" s="98" t="n">
        <v>430590</v>
      </c>
      <c r="D64" s="99" t="n">
        <v>64732</v>
      </c>
      <c r="E64" s="100" t="n">
        <f aca="false">+D64/C64*100</f>
        <v>15.0333263661488</v>
      </c>
      <c r="F64" s="101" t="n">
        <v>24</v>
      </c>
      <c r="G64" s="102"/>
      <c r="H64" s="124"/>
    </row>
    <row r="65" customFormat="false" ht="9.75" hidden="false" customHeight="true" outlineLevel="0" collapsed="false">
      <c r="A65" s="96" t="n">
        <v>38</v>
      </c>
      <c r="B65" s="97" t="s">
        <v>102</v>
      </c>
      <c r="C65" s="98" t="n">
        <v>635047</v>
      </c>
      <c r="D65" s="99" t="n">
        <v>78648</v>
      </c>
      <c r="E65" s="100" t="n">
        <f aca="false">+D65/C65*100</f>
        <v>12.3845951559491</v>
      </c>
      <c r="F65" s="101" t="n">
        <v>25</v>
      </c>
      <c r="G65" s="102"/>
      <c r="H65" s="124"/>
    </row>
    <row r="66" customFormat="false" ht="9.75" hidden="false" customHeight="true" outlineLevel="0" collapsed="false">
      <c r="A66" s="96" t="n">
        <v>25</v>
      </c>
      <c r="B66" s="97" t="s">
        <v>103</v>
      </c>
      <c r="C66" s="98" t="n">
        <v>200000</v>
      </c>
      <c r="D66" s="99" t="n">
        <v>13927</v>
      </c>
      <c r="E66" s="100" t="n">
        <f aca="false">+D66/C66*100</f>
        <v>6.9635</v>
      </c>
      <c r="F66" s="101" t="n">
        <v>26</v>
      </c>
      <c r="G66" s="102"/>
      <c r="H66" s="124"/>
    </row>
    <row r="67" customFormat="false" ht="9.75" hidden="false" customHeight="true" outlineLevel="0" collapsed="false">
      <c r="A67" s="98" t="n">
        <v>27</v>
      </c>
      <c r="B67" s="99" t="s">
        <v>104</v>
      </c>
      <c r="C67" s="98" t="n">
        <v>70214</v>
      </c>
      <c r="D67" s="99" t="n">
        <v>0</v>
      </c>
      <c r="E67" s="100" t="n">
        <f aca="false">+D67/C67*100</f>
        <v>0</v>
      </c>
      <c r="F67" s="101" t="n">
        <v>27</v>
      </c>
      <c r="G67" s="102"/>
      <c r="H67" s="124"/>
    </row>
    <row r="68" customFormat="false" ht="9.75" hidden="false" customHeight="true" outlineLevel="0" collapsed="false">
      <c r="A68" s="96" t="n">
        <v>35</v>
      </c>
      <c r="B68" s="97" t="s">
        <v>105</v>
      </c>
      <c r="C68" s="98" t="n">
        <v>9740543</v>
      </c>
      <c r="D68" s="125" t="n">
        <v>0</v>
      </c>
      <c r="E68" s="100" t="n">
        <f aca="false">+D68/C68*100</f>
        <v>0</v>
      </c>
      <c r="F68" s="101" t="n">
        <v>28</v>
      </c>
      <c r="G68" s="102"/>
      <c r="H68" s="124"/>
    </row>
    <row r="69" customFormat="false" ht="9.75" hidden="false" customHeight="true" outlineLevel="0" collapsed="false">
      <c r="A69" s="126" t="n">
        <v>49</v>
      </c>
      <c r="B69" s="97" t="s">
        <v>106</v>
      </c>
      <c r="C69" s="98" t="n">
        <v>20000</v>
      </c>
      <c r="D69" s="125"/>
      <c r="E69" s="100" t="n">
        <f aca="false">+D69/C69*100</f>
        <v>0</v>
      </c>
      <c r="F69" s="101" t="n">
        <v>29</v>
      </c>
      <c r="G69" s="107"/>
      <c r="H69" s="127"/>
    </row>
    <row r="70" customFormat="false" ht="9.75" hidden="false" customHeight="true" outlineLevel="0" collapsed="false">
      <c r="A70" s="96" t="n">
        <v>65</v>
      </c>
      <c r="B70" s="97" t="s">
        <v>107</v>
      </c>
      <c r="C70" s="98" t="n">
        <v>65000</v>
      </c>
      <c r="D70" s="125"/>
      <c r="E70" s="100" t="n">
        <f aca="false">+D70/C70*100</f>
        <v>0</v>
      </c>
      <c r="F70" s="101" t="n">
        <v>30</v>
      </c>
      <c r="G70" s="102"/>
      <c r="H70" s="128"/>
    </row>
    <row r="71" customFormat="false" ht="9.75" hidden="false" customHeight="true" outlineLevel="0" collapsed="false">
      <c r="A71" s="80" t="n">
        <v>68</v>
      </c>
      <c r="B71" s="129" t="s">
        <v>108</v>
      </c>
      <c r="C71" s="130" t="n">
        <v>9018426</v>
      </c>
      <c r="D71" s="131"/>
      <c r="E71" s="113" t="n">
        <f aca="false">+D71/C71*100</f>
        <v>0</v>
      </c>
      <c r="F71" s="132" t="n">
        <v>31</v>
      </c>
      <c r="G71" s="115" t="n">
        <f aca="false">100-G40</f>
        <v>46.7741935483871</v>
      </c>
      <c r="H71" s="133" t="n">
        <f aca="false">100-H40</f>
        <v>7.90000000000001</v>
      </c>
    </row>
    <row r="72" customFormat="false" ht="13.5" hidden="false" customHeight="false" outlineLevel="0" collapsed="false">
      <c r="A72" s="134" t="s">
        <v>109</v>
      </c>
      <c r="B72" s="135"/>
      <c r="C72" s="136" t="n">
        <f aca="false">SUM(C8:C71)</f>
        <v>253628537</v>
      </c>
      <c r="D72" s="137" t="n">
        <f aca="false">SUM(D8:D71)</f>
        <v>185581724</v>
      </c>
      <c r="E72" s="138" t="n">
        <f aca="false">+D72/C72*100</f>
        <v>73.170679528069</v>
      </c>
      <c r="F72" s="139" t="s">
        <v>110</v>
      </c>
      <c r="G72" s="140" t="n">
        <f aca="false">SUM(G40:G71)</f>
        <v>100</v>
      </c>
      <c r="H72" s="141" t="n">
        <f aca="false">SUM(H40:H71)</f>
        <v>100</v>
      </c>
    </row>
    <row r="73" customFormat="false" ht="12.75" hidden="false" customHeight="false" outlineLevel="0" collapsed="false">
      <c r="A73" s="56" t="s">
        <v>28</v>
      </c>
      <c r="B73" s="63"/>
      <c r="F73" s="142"/>
    </row>
    <row r="74" customFormat="false" ht="12.75" hidden="false" customHeight="false" outlineLevel="0" collapsed="false">
      <c r="A74" s="63" t="s">
        <v>111</v>
      </c>
      <c r="B74" s="63"/>
      <c r="C74" s="63"/>
      <c r="F74" s="142"/>
    </row>
    <row r="75" customFormat="false" ht="12.75" hidden="false" customHeight="false" outlineLevel="0" collapsed="false">
      <c r="A75" s="63" t="s">
        <v>112</v>
      </c>
      <c r="B75" s="63"/>
      <c r="C75" s="63"/>
      <c r="F75" s="142"/>
      <c r="H75" s="59" t="s">
        <v>113</v>
      </c>
    </row>
    <row r="76" customFormat="false" ht="12.75" hidden="false" customHeight="false" outlineLevel="0" collapsed="false">
      <c r="A76" s="63"/>
      <c r="B76" s="63"/>
      <c r="C76" s="63"/>
      <c r="F76" s="142"/>
    </row>
    <row r="77" customFormat="false" ht="12.75" hidden="false" customHeight="false" outlineLevel="0" collapsed="false">
      <c r="F77" s="142"/>
    </row>
    <row r="78" customFormat="false" ht="12.75" hidden="false" customHeight="false" outlineLevel="0" collapsed="false">
      <c r="F78" s="66"/>
    </row>
    <row r="79" customFormat="false" ht="12.75" hidden="false" customHeight="false" outlineLevel="0" collapsed="false">
      <c r="F79" s="66"/>
    </row>
    <row r="80" customFormat="false" ht="12.75" hidden="false" customHeight="false" outlineLevel="0" collapsed="false">
      <c r="F80" s="66"/>
    </row>
    <row r="81" customFormat="false" ht="12.75" hidden="false" customHeight="false" outlineLevel="0" collapsed="false">
      <c r="F81" s="66"/>
    </row>
    <row r="82" customFormat="false" ht="12.75" hidden="false" customHeight="false" outlineLevel="0" collapsed="false">
      <c r="F82" s="66"/>
    </row>
    <row r="83" customFormat="false" ht="12.75" hidden="false" customHeight="false" outlineLevel="0" collapsed="false">
      <c r="F83" s="66"/>
    </row>
    <row r="84" customFormat="false" ht="12.75" hidden="false" customHeight="false" outlineLevel="0" collapsed="false">
      <c r="F84" s="66"/>
    </row>
  </sheetData>
  <mergeCells count="9">
    <mergeCell ref="A3:H3"/>
    <mergeCell ref="A4:H4"/>
    <mergeCell ref="A5:H5"/>
    <mergeCell ref="A6:B6"/>
    <mergeCell ref="G6:H6"/>
    <mergeCell ref="J6:O6"/>
    <mergeCell ref="J7:O7"/>
    <mergeCell ref="J8:O8"/>
    <mergeCell ref="J9:O9"/>
  </mergeCells>
  <printOptions headings="false" gridLines="false" gridLinesSet="true" horizontalCentered="true" verticalCentered="true"/>
  <pageMargins left="0.479861111111111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197" activePane="bottomRight" state="frozen"/>
      <selection pane="topLeft" activeCell="A1" activeCellId="0" sqref="A1"/>
      <selection pane="topRight" activeCell="I1" activeCellId="0" sqref="I1"/>
      <selection pane="bottomLeft" activeCell="A197" activeCellId="0" sqref="A197"/>
      <selection pane="bottomRight" activeCell="L207" activeCellId="0" sqref="L207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12.28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4" min="14" style="0" width="7.85"/>
    <col collapsed="false" customWidth="true" hidden="false" outlineLevel="0" max="15" min="15" style="0" width="11.85"/>
    <col collapsed="false" customWidth="true" hidden="false" outlineLevel="0" max="16" min="16" style="0" width="6.13"/>
  </cols>
  <sheetData>
    <row r="1" customFormat="false" ht="9" hidden="false" customHeight="true" outlineLevel="0" collapsed="false">
      <c r="A1" s="68" t="s">
        <v>114</v>
      </c>
      <c r="B1" s="143"/>
      <c r="C1" s="144"/>
      <c r="D1" s="144"/>
      <c r="E1" s="144"/>
      <c r="F1" s="145"/>
      <c r="G1" s="145"/>
      <c r="H1" s="145"/>
      <c r="I1" s="145"/>
      <c r="J1" s="145"/>
      <c r="K1" s="145"/>
      <c r="L1" s="145"/>
      <c r="M1" s="145"/>
      <c r="N1" s="105" t="s">
        <v>115</v>
      </c>
      <c r="O1" s="105"/>
    </row>
    <row r="2" customFormat="false" ht="9" hidden="false" customHeight="true" outlineLevel="0" collapsed="false">
      <c r="A2" s="4" t="s">
        <v>116</v>
      </c>
      <c r="B2" s="146"/>
      <c r="C2" s="147"/>
      <c r="D2" s="147"/>
      <c r="E2" s="147"/>
      <c r="F2" s="148"/>
      <c r="G2" s="148"/>
      <c r="H2" s="148"/>
      <c r="I2" s="148"/>
      <c r="J2" s="148"/>
      <c r="K2" s="148"/>
      <c r="L2" s="148"/>
      <c r="M2" s="148"/>
      <c r="O2" s="148"/>
    </row>
    <row r="3" customFormat="false" ht="11.25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149" t="s">
        <v>11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8" t="s">
        <v>119</v>
      </c>
    </row>
    <row r="5" customFormat="false" ht="22.5" hidden="false" customHeight="true" outlineLevel="0" collapsed="false">
      <c r="A5" s="150" t="s">
        <v>120</v>
      </c>
      <c r="B5" s="151" t="s">
        <v>32</v>
      </c>
      <c r="C5" s="152" t="s">
        <v>121</v>
      </c>
      <c r="D5" s="153" t="s">
        <v>17</v>
      </c>
      <c r="E5" s="154" t="s">
        <v>122</v>
      </c>
      <c r="F5" s="154" t="s">
        <v>123</v>
      </c>
      <c r="G5" s="155" t="s">
        <v>20</v>
      </c>
      <c r="H5" s="155" t="s">
        <v>21</v>
      </c>
      <c r="I5" s="154" t="s">
        <v>124</v>
      </c>
      <c r="J5" s="156" t="s">
        <v>125</v>
      </c>
      <c r="K5" s="157" t="s">
        <v>126</v>
      </c>
      <c r="L5" s="158" t="s">
        <v>127</v>
      </c>
      <c r="M5" s="157" t="s">
        <v>126</v>
      </c>
      <c r="N5" s="159" t="s">
        <v>26</v>
      </c>
      <c r="O5" s="160" t="s">
        <v>27</v>
      </c>
    </row>
    <row r="6" customFormat="false" ht="9" hidden="false" customHeight="true" outlineLevel="0" collapsed="false">
      <c r="A6" s="161" t="n">
        <v>1</v>
      </c>
      <c r="B6" s="162" t="s">
        <v>50</v>
      </c>
      <c r="C6" s="163" t="s">
        <v>128</v>
      </c>
      <c r="D6" s="164" t="n">
        <v>0</v>
      </c>
      <c r="E6" s="165" t="n">
        <v>0</v>
      </c>
      <c r="F6" s="165" t="n">
        <v>3960</v>
      </c>
      <c r="G6" s="165" t="n">
        <v>0</v>
      </c>
      <c r="H6" s="165" t="n">
        <v>0</v>
      </c>
      <c r="I6" s="165" t="n">
        <v>0</v>
      </c>
      <c r="J6" s="166" t="n">
        <v>0</v>
      </c>
      <c r="K6" s="167" t="n">
        <f aca="false">SUM(D6:J6)</f>
        <v>3960</v>
      </c>
      <c r="L6" s="168" t="n">
        <v>0</v>
      </c>
      <c r="M6" s="167" t="n">
        <f aca="false">L6+K6</f>
        <v>3960</v>
      </c>
      <c r="N6" s="168" t="n">
        <v>36000</v>
      </c>
      <c r="O6" s="167" t="n">
        <f aca="false">N6+M6</f>
        <v>39960</v>
      </c>
      <c r="P6" s="169" t="n">
        <v>1</v>
      </c>
    </row>
    <row r="7" customFormat="false" ht="9" hidden="false" customHeight="true" outlineLevel="0" collapsed="false">
      <c r="A7" s="170"/>
      <c r="B7" s="171"/>
      <c r="C7" s="172" t="s">
        <v>129</v>
      </c>
      <c r="D7" s="173" t="n">
        <v>0</v>
      </c>
      <c r="E7" s="174" t="n">
        <v>16703</v>
      </c>
      <c r="F7" s="174" t="n">
        <v>0</v>
      </c>
      <c r="G7" s="174" t="n">
        <v>0</v>
      </c>
      <c r="H7" s="174" t="n">
        <v>0</v>
      </c>
      <c r="I7" s="174" t="n">
        <v>0</v>
      </c>
      <c r="J7" s="175" t="n">
        <v>0</v>
      </c>
      <c r="K7" s="176" t="n">
        <f aca="false">SUM(D7:J7)</f>
        <v>16703</v>
      </c>
      <c r="L7" s="177" t="n">
        <v>0</v>
      </c>
      <c r="M7" s="176" t="n">
        <f aca="false">L7+K7</f>
        <v>16703</v>
      </c>
      <c r="N7" s="177" t="n">
        <v>36000</v>
      </c>
      <c r="O7" s="176" t="n">
        <f aca="false">N7+M7</f>
        <v>52703</v>
      </c>
      <c r="P7" s="169" t="n">
        <v>2</v>
      </c>
    </row>
    <row r="8" customFormat="false" ht="9" hidden="false" customHeight="true" outlineLevel="0" collapsed="false">
      <c r="A8" s="178"/>
      <c r="B8" s="179"/>
      <c r="C8" s="180" t="s">
        <v>130</v>
      </c>
      <c r="D8" s="181" t="n">
        <v>7406</v>
      </c>
      <c r="E8" s="182" t="n">
        <v>0</v>
      </c>
      <c r="F8" s="182"/>
      <c r="G8" s="182" t="n">
        <v>0</v>
      </c>
      <c r="H8" s="182" t="n">
        <v>0</v>
      </c>
      <c r="I8" s="182" t="n">
        <v>0</v>
      </c>
      <c r="J8" s="183" t="n">
        <v>0</v>
      </c>
      <c r="K8" s="184" t="n">
        <f aca="false">SUM(D8:J8)</f>
        <v>7406</v>
      </c>
      <c r="L8" s="185" t="n">
        <v>0</v>
      </c>
      <c r="M8" s="184" t="n">
        <f aca="false">L8+K8</f>
        <v>7406</v>
      </c>
      <c r="N8" s="185" t="n">
        <v>35977</v>
      </c>
      <c r="O8" s="184" t="n">
        <f aca="false">N8+M8</f>
        <v>43383</v>
      </c>
      <c r="P8" s="169" t="n">
        <v>3</v>
      </c>
    </row>
    <row r="9" customFormat="false" ht="9" hidden="false" customHeight="true" outlineLevel="0" collapsed="false">
      <c r="A9" s="161" t="n">
        <v>2</v>
      </c>
      <c r="B9" s="162" t="s">
        <v>80</v>
      </c>
      <c r="C9" s="163" t="s">
        <v>128</v>
      </c>
      <c r="D9" s="164" t="n">
        <v>10000</v>
      </c>
      <c r="E9" s="165" t="n">
        <v>15000</v>
      </c>
      <c r="F9" s="165" t="n">
        <v>30000</v>
      </c>
      <c r="G9" s="165" t="n">
        <v>20000</v>
      </c>
      <c r="H9" s="165" t="n">
        <v>10000</v>
      </c>
      <c r="I9" s="165" t="n">
        <v>285000</v>
      </c>
      <c r="J9" s="166" t="n">
        <v>96000</v>
      </c>
      <c r="K9" s="167" t="n">
        <f aca="false">SUM(D9:J9)</f>
        <v>466000</v>
      </c>
      <c r="L9" s="168" t="n">
        <v>110000</v>
      </c>
      <c r="M9" s="167" t="n">
        <f aca="false">L9+K9</f>
        <v>576000</v>
      </c>
      <c r="N9" s="168" t="n">
        <v>344000</v>
      </c>
      <c r="O9" s="167" t="n">
        <f aca="false">N9+M9</f>
        <v>920000</v>
      </c>
      <c r="P9" s="169" t="n">
        <v>4</v>
      </c>
    </row>
    <row r="10" customFormat="false" ht="9" hidden="false" customHeight="true" outlineLevel="0" collapsed="false">
      <c r="A10" s="170"/>
      <c r="B10" s="171"/>
      <c r="C10" s="172" t="s">
        <v>129</v>
      </c>
      <c r="D10" s="173" t="n">
        <v>10000</v>
      </c>
      <c r="E10" s="174" t="n">
        <v>5000</v>
      </c>
      <c r="F10" s="174" t="n">
        <v>15000</v>
      </c>
      <c r="G10" s="174" t="n">
        <v>0</v>
      </c>
      <c r="H10" s="174" t="n">
        <v>0</v>
      </c>
      <c r="I10" s="174" t="n">
        <v>155000</v>
      </c>
      <c r="J10" s="175" t="n">
        <v>71000</v>
      </c>
      <c r="K10" s="176" t="n">
        <f aca="false">SUM(D10:J10)</f>
        <v>256000</v>
      </c>
      <c r="L10" s="177" t="n">
        <v>110000</v>
      </c>
      <c r="M10" s="176" t="n">
        <f aca="false">L10+K10</f>
        <v>366000</v>
      </c>
      <c r="N10" s="177" t="n">
        <v>121000</v>
      </c>
      <c r="O10" s="176" t="n">
        <f aca="false">N10+M10</f>
        <v>487000</v>
      </c>
      <c r="P10" s="169" t="n">
        <v>5</v>
      </c>
    </row>
    <row r="11" customFormat="false" ht="9" hidden="false" customHeight="true" outlineLevel="0" collapsed="false">
      <c r="A11" s="178"/>
      <c r="B11" s="179"/>
      <c r="C11" s="180" t="s">
        <v>130</v>
      </c>
      <c r="D11" s="181"/>
      <c r="E11" s="182"/>
      <c r="F11" s="182"/>
      <c r="G11" s="182"/>
      <c r="H11" s="182"/>
      <c r="I11" s="182" t="n">
        <v>182244</v>
      </c>
      <c r="J11" s="183" t="n">
        <v>84294</v>
      </c>
      <c r="K11" s="184" t="n">
        <f aca="false">SUM(D11:J11)</f>
        <v>266538</v>
      </c>
      <c r="L11" s="185" t="n">
        <v>42404</v>
      </c>
      <c r="M11" s="184" t="n">
        <f aca="false">L11+K11</f>
        <v>308942</v>
      </c>
      <c r="N11" s="185" t="n">
        <v>192704</v>
      </c>
      <c r="O11" s="184" t="n">
        <f aca="false">N11+M11</f>
        <v>501646</v>
      </c>
      <c r="P11" s="169" t="n">
        <v>6</v>
      </c>
    </row>
    <row r="12" customFormat="false" ht="9" hidden="false" customHeight="true" outlineLevel="0" collapsed="false">
      <c r="A12" s="161" t="n">
        <v>3</v>
      </c>
      <c r="B12" s="186" t="s">
        <v>131</v>
      </c>
      <c r="C12" s="163" t="s">
        <v>128</v>
      </c>
      <c r="D12" s="164" t="n">
        <v>286556</v>
      </c>
      <c r="E12" s="165" t="n">
        <v>202401</v>
      </c>
      <c r="F12" s="165" t="n">
        <v>305790</v>
      </c>
      <c r="G12" s="165" t="n">
        <v>319464</v>
      </c>
      <c r="H12" s="165" t="n">
        <v>206890</v>
      </c>
      <c r="I12" s="165" t="n">
        <v>1174829</v>
      </c>
      <c r="J12" s="166" t="n">
        <v>0</v>
      </c>
      <c r="K12" s="167" t="n">
        <f aca="false">SUM(D12:J12)</f>
        <v>2495930</v>
      </c>
      <c r="L12" s="168" t="n">
        <v>79904</v>
      </c>
      <c r="M12" s="167" t="n">
        <f aca="false">L12+K12</f>
        <v>2575834</v>
      </c>
      <c r="N12" s="168" t="n">
        <v>330308</v>
      </c>
      <c r="O12" s="167" t="n">
        <f aca="false">N12+M12</f>
        <v>2906142</v>
      </c>
      <c r="P12" s="169" t="n">
        <v>7</v>
      </c>
    </row>
    <row r="13" customFormat="false" ht="9" hidden="false" customHeight="true" outlineLevel="0" collapsed="false">
      <c r="A13" s="170"/>
      <c r="B13" s="187" t="s">
        <v>132</v>
      </c>
      <c r="C13" s="172" t="s">
        <v>129</v>
      </c>
      <c r="D13" s="173" t="n">
        <v>239772</v>
      </c>
      <c r="E13" s="174" t="n">
        <v>219637</v>
      </c>
      <c r="F13" s="174" t="n">
        <v>205767</v>
      </c>
      <c r="G13" s="174" t="n">
        <v>311241</v>
      </c>
      <c r="H13" s="174" t="n">
        <v>187700</v>
      </c>
      <c r="I13" s="174" t="n">
        <v>690896</v>
      </c>
      <c r="J13" s="175" t="n">
        <v>0</v>
      </c>
      <c r="K13" s="176" t="n">
        <f aca="false">SUM(D13:J13)</f>
        <v>1855013</v>
      </c>
      <c r="L13" s="177" t="n">
        <v>76694</v>
      </c>
      <c r="M13" s="176" t="n">
        <f aca="false">L13+K13</f>
        <v>1931707</v>
      </c>
      <c r="N13" s="177" t="n">
        <v>306670</v>
      </c>
      <c r="O13" s="176" t="n">
        <f aca="false">N13+M13</f>
        <v>2238377</v>
      </c>
      <c r="P13" s="169" t="n">
        <v>8</v>
      </c>
    </row>
    <row r="14" customFormat="false" ht="9" hidden="false" customHeight="true" outlineLevel="0" collapsed="false">
      <c r="A14" s="178"/>
      <c r="B14" s="179"/>
      <c r="C14" s="180" t="s">
        <v>130</v>
      </c>
      <c r="D14" s="181" t="n">
        <v>279748</v>
      </c>
      <c r="E14" s="182" t="n">
        <v>194738</v>
      </c>
      <c r="F14" s="182" t="n">
        <v>326846</v>
      </c>
      <c r="G14" s="182" t="n">
        <v>324647</v>
      </c>
      <c r="H14" s="182" t="n">
        <v>206055</v>
      </c>
      <c r="I14" s="182" t="n">
        <v>1217436</v>
      </c>
      <c r="J14" s="183"/>
      <c r="K14" s="184" t="n">
        <f aca="false">SUM(D14:J14)</f>
        <v>2549470</v>
      </c>
      <c r="L14" s="185" t="n">
        <v>75413</v>
      </c>
      <c r="M14" s="184" t="n">
        <f aca="false">L14+K14</f>
        <v>2624883</v>
      </c>
      <c r="N14" s="185" t="n">
        <v>204172</v>
      </c>
      <c r="O14" s="184" t="n">
        <f aca="false">N14+M14</f>
        <v>2829055</v>
      </c>
      <c r="P14" s="169" t="n">
        <v>9</v>
      </c>
    </row>
    <row r="15" customFormat="false" ht="9" hidden="false" customHeight="true" outlineLevel="0" collapsed="false">
      <c r="A15" s="161" t="n">
        <v>4</v>
      </c>
      <c r="B15" s="162" t="s">
        <v>48</v>
      </c>
      <c r="C15" s="163" t="s">
        <v>128</v>
      </c>
      <c r="D15" s="164" t="n">
        <v>0</v>
      </c>
      <c r="E15" s="165" t="n">
        <v>313419</v>
      </c>
      <c r="F15" s="165" t="n">
        <v>79565</v>
      </c>
      <c r="G15" s="165" t="n">
        <v>514168</v>
      </c>
      <c r="H15" s="165" t="n">
        <v>1600984</v>
      </c>
      <c r="I15" s="165" t="n">
        <v>1395535</v>
      </c>
      <c r="J15" s="166" t="n">
        <v>1620423</v>
      </c>
      <c r="K15" s="167" t="n">
        <f aca="false">SUM(D15:J15)</f>
        <v>5524094</v>
      </c>
      <c r="L15" s="168" t="n">
        <v>270595</v>
      </c>
      <c r="M15" s="167" t="n">
        <f aca="false">L15+K15</f>
        <v>5794689</v>
      </c>
      <c r="N15" s="168" t="n">
        <v>1154954</v>
      </c>
      <c r="O15" s="167" t="n">
        <f aca="false">N15+M15</f>
        <v>6949643</v>
      </c>
      <c r="P15" s="169" t="n">
        <v>10</v>
      </c>
    </row>
    <row r="16" customFormat="false" ht="9" hidden="false" customHeight="true" outlineLevel="0" collapsed="false">
      <c r="A16" s="170"/>
      <c r="B16" s="187" t="s">
        <v>132</v>
      </c>
      <c r="C16" s="172" t="s">
        <v>129</v>
      </c>
      <c r="D16" s="173" t="n">
        <v>0</v>
      </c>
      <c r="E16" s="174" t="n">
        <v>277719</v>
      </c>
      <c r="F16" s="174" t="n">
        <v>101565</v>
      </c>
      <c r="G16" s="174" t="n">
        <v>13513</v>
      </c>
      <c r="H16" s="174" t="n">
        <v>1806</v>
      </c>
      <c r="I16" s="174" t="n">
        <v>205203</v>
      </c>
      <c r="J16" s="175" t="n">
        <v>632423</v>
      </c>
      <c r="K16" s="176" t="n">
        <f aca="false">SUM(D16:J16)</f>
        <v>1232229</v>
      </c>
      <c r="L16" s="177" t="n">
        <v>285606</v>
      </c>
      <c r="M16" s="176" t="n">
        <f aca="false">L16+K16</f>
        <v>1517835</v>
      </c>
      <c r="N16" s="177" t="n">
        <v>984166</v>
      </c>
      <c r="O16" s="176" t="n">
        <f aca="false">N16+M16</f>
        <v>2502001</v>
      </c>
      <c r="P16" s="169" t="n">
        <v>11</v>
      </c>
    </row>
    <row r="17" customFormat="false" ht="9" hidden="false" customHeight="true" outlineLevel="0" collapsed="false">
      <c r="A17" s="178"/>
      <c r="B17" s="179"/>
      <c r="C17" s="180" t="s">
        <v>130</v>
      </c>
      <c r="D17" s="181"/>
      <c r="E17" s="182" t="n">
        <v>408203</v>
      </c>
      <c r="F17" s="182" t="n">
        <v>140665</v>
      </c>
      <c r="G17" s="182" t="n">
        <v>955042</v>
      </c>
      <c r="H17" s="182" t="n">
        <v>118000</v>
      </c>
      <c r="I17" s="182" t="n">
        <v>1368815</v>
      </c>
      <c r="J17" s="183" t="n">
        <v>4158936</v>
      </c>
      <c r="K17" s="184" t="n">
        <f aca="false">SUM(D17:J17)</f>
        <v>7149661</v>
      </c>
      <c r="L17" s="185" t="n">
        <v>752140</v>
      </c>
      <c r="M17" s="184" t="n">
        <f aca="false">L17+K17</f>
        <v>7901801</v>
      </c>
      <c r="N17" s="185" t="n">
        <v>1383543</v>
      </c>
      <c r="O17" s="184" t="n">
        <f aca="false">N17+M17</f>
        <v>9285344</v>
      </c>
      <c r="P17" s="169" t="n">
        <v>12</v>
      </c>
    </row>
    <row r="18" customFormat="false" ht="9" hidden="false" customHeight="true" outlineLevel="0" collapsed="false">
      <c r="A18" s="161" t="n">
        <v>5</v>
      </c>
      <c r="B18" s="162" t="s">
        <v>133</v>
      </c>
      <c r="C18" s="163" t="s">
        <v>128</v>
      </c>
      <c r="D18" s="164" t="n">
        <v>10000</v>
      </c>
      <c r="E18" s="165" t="n">
        <v>60000</v>
      </c>
      <c r="F18" s="165" t="n">
        <v>2000</v>
      </c>
      <c r="G18" s="165" t="n">
        <v>0</v>
      </c>
      <c r="H18" s="165" t="n">
        <v>10000</v>
      </c>
      <c r="I18" s="165" t="n">
        <v>158000</v>
      </c>
      <c r="J18" s="166" t="n">
        <v>0</v>
      </c>
      <c r="K18" s="167" t="n">
        <f aca="false">SUM(D18:J18)</f>
        <v>240000</v>
      </c>
      <c r="L18" s="168" t="n">
        <v>10000</v>
      </c>
      <c r="M18" s="167" t="n">
        <f aca="false">L18+K18</f>
        <v>250000</v>
      </c>
      <c r="N18" s="168" t="n">
        <v>0</v>
      </c>
      <c r="O18" s="167" t="n">
        <f aca="false">N18+M18</f>
        <v>250000</v>
      </c>
      <c r="P18" s="169" t="n">
        <v>13</v>
      </c>
    </row>
    <row r="19" customFormat="false" ht="9" hidden="false" customHeight="true" outlineLevel="0" collapsed="false">
      <c r="A19" s="170"/>
      <c r="B19" s="187" t="s">
        <v>134</v>
      </c>
      <c r="C19" s="172" t="s">
        <v>129</v>
      </c>
      <c r="D19" s="173" t="n">
        <v>10000</v>
      </c>
      <c r="E19" s="174" t="n">
        <v>10000</v>
      </c>
      <c r="F19" s="174" t="n">
        <v>2000</v>
      </c>
      <c r="G19" s="174" t="n">
        <v>0</v>
      </c>
      <c r="H19" s="174" t="n">
        <v>10000</v>
      </c>
      <c r="I19" s="174" t="n">
        <v>158000</v>
      </c>
      <c r="J19" s="175" t="n">
        <v>0</v>
      </c>
      <c r="K19" s="176" t="n">
        <f aca="false">SUM(D19:J19)</f>
        <v>190000</v>
      </c>
      <c r="L19" s="177" t="n">
        <v>10000</v>
      </c>
      <c r="M19" s="176" t="n">
        <f aca="false">L19+K19</f>
        <v>200000</v>
      </c>
      <c r="N19" s="177" t="n">
        <v>0</v>
      </c>
      <c r="O19" s="176" t="n">
        <f aca="false">N19+M19</f>
        <v>200000</v>
      </c>
      <c r="P19" s="169" t="n">
        <v>14</v>
      </c>
    </row>
    <row r="20" customFormat="false" ht="9" hidden="false" customHeight="true" outlineLevel="0" collapsed="false">
      <c r="A20" s="178"/>
      <c r="B20" s="179"/>
      <c r="C20" s="180" t="s">
        <v>130</v>
      </c>
      <c r="D20" s="181" t="n">
        <v>9800</v>
      </c>
      <c r="E20" s="182" t="n">
        <v>9755</v>
      </c>
      <c r="F20" s="182"/>
      <c r="G20" s="182"/>
      <c r="H20" s="182"/>
      <c r="I20" s="182" t="n">
        <v>139742</v>
      </c>
      <c r="J20" s="183"/>
      <c r="K20" s="184" t="n">
        <f aca="false">SUM(D20:J20)</f>
        <v>159297</v>
      </c>
      <c r="L20" s="185" t="n">
        <v>9669</v>
      </c>
      <c r="M20" s="184" t="n">
        <f aca="false">L20+K20</f>
        <v>168966</v>
      </c>
      <c r="N20" s="185"/>
      <c r="O20" s="184" t="n">
        <f aca="false">N20+M20</f>
        <v>168966</v>
      </c>
      <c r="P20" s="169" t="n">
        <v>15</v>
      </c>
    </row>
    <row r="21" customFormat="false" ht="9" hidden="false" customHeight="true" outlineLevel="0" collapsed="false">
      <c r="A21" s="161" t="n">
        <v>6</v>
      </c>
      <c r="B21" s="186" t="s">
        <v>135</v>
      </c>
      <c r="C21" s="163" t="s">
        <v>128</v>
      </c>
      <c r="D21" s="164" t="n">
        <v>118000</v>
      </c>
      <c r="E21" s="165" t="n">
        <v>26500</v>
      </c>
      <c r="F21" s="165" t="n">
        <v>20000</v>
      </c>
      <c r="G21" s="165" t="n">
        <v>200000</v>
      </c>
      <c r="H21" s="165" t="n">
        <v>15000</v>
      </c>
      <c r="I21" s="165" t="n">
        <v>449235</v>
      </c>
      <c r="J21" s="166" t="n">
        <v>0</v>
      </c>
      <c r="K21" s="167" t="n">
        <f aca="false">SUM(D21:J21)</f>
        <v>828735</v>
      </c>
      <c r="L21" s="168" t="n">
        <v>5000</v>
      </c>
      <c r="M21" s="167" t="n">
        <f aca="false">L21+K21</f>
        <v>833735</v>
      </c>
      <c r="N21" s="168" t="n">
        <v>0</v>
      </c>
      <c r="O21" s="167" t="n">
        <f aca="false">N21+M21</f>
        <v>833735</v>
      </c>
      <c r="P21" s="169" t="n">
        <v>16</v>
      </c>
    </row>
    <row r="22" customFormat="false" ht="9" hidden="false" customHeight="true" outlineLevel="0" collapsed="false">
      <c r="A22" s="170"/>
      <c r="B22" s="187" t="s">
        <v>134</v>
      </c>
      <c r="C22" s="172" t="s">
        <v>129</v>
      </c>
      <c r="D22" s="173" t="n">
        <v>68000</v>
      </c>
      <c r="E22" s="174" t="n">
        <v>26500</v>
      </c>
      <c r="F22" s="174" t="n">
        <v>20000</v>
      </c>
      <c r="G22" s="174" t="n">
        <v>200000</v>
      </c>
      <c r="H22" s="174" t="n">
        <v>15000</v>
      </c>
      <c r="I22" s="174" t="n">
        <v>348735</v>
      </c>
      <c r="J22" s="175" t="n">
        <v>0</v>
      </c>
      <c r="K22" s="176" t="n">
        <f aca="false">SUM(D22:J22)</f>
        <v>678235</v>
      </c>
      <c r="L22" s="177" t="n">
        <v>5000</v>
      </c>
      <c r="M22" s="176" t="n">
        <f aca="false">L22+K22</f>
        <v>683235</v>
      </c>
      <c r="N22" s="177" t="n">
        <v>0</v>
      </c>
      <c r="O22" s="176" t="n">
        <f aca="false">N22+M22</f>
        <v>683235</v>
      </c>
      <c r="P22" s="169" t="n">
        <v>17</v>
      </c>
    </row>
    <row r="23" customFormat="false" ht="9" hidden="false" customHeight="true" outlineLevel="0" collapsed="false">
      <c r="A23" s="178"/>
      <c r="B23" s="179"/>
      <c r="C23" s="180" t="s">
        <v>130</v>
      </c>
      <c r="D23" s="181" t="n">
        <v>68000</v>
      </c>
      <c r="E23" s="182" t="n">
        <v>28399</v>
      </c>
      <c r="F23" s="182" t="n">
        <v>37966</v>
      </c>
      <c r="G23" s="182" t="n">
        <v>799526</v>
      </c>
      <c r="H23" s="182" t="n">
        <v>15000</v>
      </c>
      <c r="I23" s="182" t="n">
        <v>233308</v>
      </c>
      <c r="J23" s="183"/>
      <c r="K23" s="184" t="n">
        <f aca="false">SUM(D23:J23)</f>
        <v>1182199</v>
      </c>
      <c r="L23" s="185" t="n">
        <v>30783</v>
      </c>
      <c r="M23" s="184" t="n">
        <f aca="false">L23+K23</f>
        <v>1212982</v>
      </c>
      <c r="N23" s="185"/>
      <c r="O23" s="184" t="n">
        <f aca="false">N23+M23</f>
        <v>1212982</v>
      </c>
      <c r="P23" s="169" t="n">
        <v>18</v>
      </c>
    </row>
    <row r="24" customFormat="false" ht="9" hidden="false" customHeight="true" outlineLevel="0" collapsed="false">
      <c r="A24" s="161" t="n">
        <v>7</v>
      </c>
      <c r="B24" s="186" t="s">
        <v>135</v>
      </c>
      <c r="C24" s="163" t="s">
        <v>128</v>
      </c>
      <c r="D24" s="164" t="n">
        <v>103540</v>
      </c>
      <c r="E24" s="165" t="n">
        <v>300000</v>
      </c>
      <c r="F24" s="165" t="n">
        <v>0</v>
      </c>
      <c r="G24" s="165" t="n">
        <v>1000000</v>
      </c>
      <c r="H24" s="165" t="n">
        <v>0</v>
      </c>
      <c r="I24" s="165" t="n">
        <v>1218092</v>
      </c>
      <c r="J24" s="166" t="n">
        <v>268909</v>
      </c>
      <c r="K24" s="167" t="n">
        <f aca="false">SUM(D24:J24)</f>
        <v>2890541</v>
      </c>
      <c r="L24" s="168" t="n">
        <v>453942</v>
      </c>
      <c r="M24" s="167" t="n">
        <f aca="false">L24+K24</f>
        <v>3344483</v>
      </c>
      <c r="N24" s="168" t="n">
        <v>161517</v>
      </c>
      <c r="O24" s="167" t="n">
        <f aca="false">N24+M24</f>
        <v>3506000</v>
      </c>
      <c r="P24" s="169" t="n">
        <v>19</v>
      </c>
    </row>
    <row r="25" customFormat="false" ht="9" hidden="false" customHeight="true" outlineLevel="0" collapsed="false">
      <c r="A25" s="170"/>
      <c r="B25" s="187" t="s">
        <v>136</v>
      </c>
      <c r="C25" s="172" t="s">
        <v>129</v>
      </c>
      <c r="D25" s="173" t="n">
        <v>3540</v>
      </c>
      <c r="E25" s="174" t="n">
        <v>300000</v>
      </c>
      <c r="F25" s="174" t="n">
        <v>0</v>
      </c>
      <c r="G25" s="174" t="n">
        <v>0</v>
      </c>
      <c r="H25" s="174" t="n">
        <v>0</v>
      </c>
      <c r="I25" s="174" t="n">
        <v>106092</v>
      </c>
      <c r="J25" s="175" t="n">
        <v>95909</v>
      </c>
      <c r="K25" s="176" t="n">
        <f aca="false">SUM(D25:J25)</f>
        <v>505541</v>
      </c>
      <c r="L25" s="177" t="n">
        <v>355942</v>
      </c>
      <c r="M25" s="176" t="n">
        <f aca="false">L25+K25</f>
        <v>861483</v>
      </c>
      <c r="N25" s="177" t="n">
        <v>0</v>
      </c>
      <c r="O25" s="176" t="n">
        <f aca="false">N25+M25</f>
        <v>861483</v>
      </c>
      <c r="P25" s="169" t="n">
        <v>20</v>
      </c>
    </row>
    <row r="26" customFormat="false" ht="9" hidden="false" customHeight="true" outlineLevel="0" collapsed="false">
      <c r="A26" s="178"/>
      <c r="B26" s="179"/>
      <c r="C26" s="180" t="s">
        <v>130</v>
      </c>
      <c r="D26" s="181" t="n">
        <v>587</v>
      </c>
      <c r="E26" s="182" t="n">
        <v>266764</v>
      </c>
      <c r="F26" s="182" t="n">
        <v>43220</v>
      </c>
      <c r="G26" s="182"/>
      <c r="H26" s="182"/>
      <c r="I26" s="182" t="n">
        <v>625298</v>
      </c>
      <c r="J26" s="183" t="n">
        <v>623922</v>
      </c>
      <c r="K26" s="184" t="n">
        <f aca="false">SUM(D26:J26)</f>
        <v>1559791</v>
      </c>
      <c r="L26" s="185" t="n">
        <v>451364</v>
      </c>
      <c r="M26" s="184" t="n">
        <f aca="false">L26+K26</f>
        <v>2011155</v>
      </c>
      <c r="N26" s="185" t="n">
        <v>102080</v>
      </c>
      <c r="O26" s="184" t="n">
        <f aca="false">N26+M26</f>
        <v>2113235</v>
      </c>
      <c r="P26" s="169" t="n">
        <v>21</v>
      </c>
    </row>
    <row r="27" customFormat="false" ht="9" hidden="false" customHeight="true" outlineLevel="0" collapsed="false">
      <c r="A27" s="161" t="n">
        <v>8</v>
      </c>
      <c r="B27" s="186" t="s">
        <v>137</v>
      </c>
      <c r="C27" s="163" t="s">
        <v>128</v>
      </c>
      <c r="D27" s="164" t="n">
        <v>450000</v>
      </c>
      <c r="E27" s="165" t="n">
        <v>100000</v>
      </c>
      <c r="F27" s="165" t="n">
        <v>0</v>
      </c>
      <c r="G27" s="165" t="n">
        <v>0</v>
      </c>
      <c r="H27" s="165" t="n">
        <v>0</v>
      </c>
      <c r="I27" s="165" t="n">
        <v>600000</v>
      </c>
      <c r="J27" s="166" t="n">
        <v>150000</v>
      </c>
      <c r="K27" s="167" t="n">
        <f aca="false">SUM(D27:J27)</f>
        <v>1300000</v>
      </c>
      <c r="L27" s="168" t="n">
        <v>1200000</v>
      </c>
      <c r="M27" s="167" t="n">
        <f aca="false">L27+K27</f>
        <v>2500000</v>
      </c>
      <c r="N27" s="168" t="n">
        <v>150000</v>
      </c>
      <c r="O27" s="167" t="n">
        <f aca="false">N27+M27</f>
        <v>2650000</v>
      </c>
      <c r="P27" s="169" t="n">
        <v>22</v>
      </c>
    </row>
    <row r="28" customFormat="false" ht="9" hidden="false" customHeight="true" outlineLevel="0" collapsed="false">
      <c r="A28" s="170"/>
      <c r="B28" s="187" t="s">
        <v>138</v>
      </c>
      <c r="C28" s="172" t="s">
        <v>129</v>
      </c>
      <c r="D28" s="173" t="n">
        <v>450000</v>
      </c>
      <c r="E28" s="174" t="n">
        <v>100000</v>
      </c>
      <c r="F28" s="174" t="n">
        <v>100000</v>
      </c>
      <c r="G28" s="174" t="n">
        <v>0</v>
      </c>
      <c r="H28" s="174" t="n">
        <v>0</v>
      </c>
      <c r="I28" s="174" t="n">
        <v>600000</v>
      </c>
      <c r="J28" s="175" t="n">
        <v>150000</v>
      </c>
      <c r="K28" s="176" t="n">
        <f aca="false">SUM(D28:J28)</f>
        <v>1400000</v>
      </c>
      <c r="L28" s="177" t="n">
        <v>0</v>
      </c>
      <c r="M28" s="176" t="n">
        <f aca="false">L28+K28</f>
        <v>1400000</v>
      </c>
      <c r="N28" s="177" t="n">
        <v>150000</v>
      </c>
      <c r="O28" s="176" t="n">
        <f aca="false">N28+M28</f>
        <v>1550000</v>
      </c>
      <c r="P28" s="169" t="n">
        <v>23</v>
      </c>
    </row>
    <row r="29" customFormat="false" ht="9" hidden="false" customHeight="true" outlineLevel="0" collapsed="false">
      <c r="A29" s="178"/>
      <c r="B29" s="179"/>
      <c r="C29" s="180" t="s">
        <v>130</v>
      </c>
      <c r="D29" s="181" t="n">
        <v>450000</v>
      </c>
      <c r="E29" s="182" t="n">
        <v>35193</v>
      </c>
      <c r="F29" s="182"/>
      <c r="G29" s="182"/>
      <c r="H29" s="182"/>
      <c r="I29" s="182" t="n">
        <v>400000</v>
      </c>
      <c r="J29" s="183" t="n">
        <v>6755</v>
      </c>
      <c r="K29" s="184" t="n">
        <f aca="false">SUM(D29:J29)</f>
        <v>891948</v>
      </c>
      <c r="L29" s="185" t="n">
        <v>496738</v>
      </c>
      <c r="M29" s="184" t="n">
        <f aca="false">L29+K29</f>
        <v>1388686</v>
      </c>
      <c r="N29" s="185" t="n">
        <v>119079</v>
      </c>
      <c r="O29" s="184" t="n">
        <f aca="false">N29+M29</f>
        <v>1507765</v>
      </c>
      <c r="P29" s="169" t="n">
        <v>24</v>
      </c>
    </row>
    <row r="30" customFormat="false" ht="9" hidden="false" customHeight="true" outlineLevel="0" collapsed="false">
      <c r="A30" s="161" t="n">
        <v>9</v>
      </c>
      <c r="B30" s="186" t="s">
        <v>135</v>
      </c>
      <c r="C30" s="163" t="s">
        <v>128</v>
      </c>
      <c r="D30" s="164" t="n">
        <v>86633</v>
      </c>
      <c r="E30" s="165" t="n">
        <v>204151</v>
      </c>
      <c r="F30" s="165" t="n">
        <v>0</v>
      </c>
      <c r="G30" s="165" t="n">
        <v>0</v>
      </c>
      <c r="H30" s="165" t="n">
        <v>0</v>
      </c>
      <c r="I30" s="165" t="n">
        <v>0</v>
      </c>
      <c r="J30" s="166" t="n">
        <v>0</v>
      </c>
      <c r="K30" s="167" t="n">
        <f aca="false">SUM(D30:J30)</f>
        <v>290784</v>
      </c>
      <c r="L30" s="168" t="n">
        <v>20392</v>
      </c>
      <c r="M30" s="167" t="n">
        <f aca="false">L30+K30</f>
        <v>311176</v>
      </c>
      <c r="N30" s="168" t="n">
        <v>61019</v>
      </c>
      <c r="O30" s="167" t="n">
        <f aca="false">N30+M30</f>
        <v>372195</v>
      </c>
      <c r="P30" s="169" t="n">
        <v>25</v>
      </c>
    </row>
    <row r="31" customFormat="false" ht="9" hidden="false" customHeight="true" outlineLevel="0" collapsed="false">
      <c r="A31" s="170"/>
      <c r="B31" s="187" t="s">
        <v>138</v>
      </c>
      <c r="C31" s="172" t="s">
        <v>129</v>
      </c>
      <c r="D31" s="173" t="n">
        <v>86633</v>
      </c>
      <c r="E31" s="174" t="n">
        <v>204151</v>
      </c>
      <c r="F31" s="174" t="n">
        <v>0</v>
      </c>
      <c r="G31" s="174" t="n">
        <v>0</v>
      </c>
      <c r="H31" s="174" t="n">
        <v>0</v>
      </c>
      <c r="I31" s="174" t="n">
        <v>0</v>
      </c>
      <c r="J31" s="175" t="n">
        <v>0</v>
      </c>
      <c r="K31" s="176" t="n">
        <f aca="false">SUM(D31:J31)</f>
        <v>290784</v>
      </c>
      <c r="L31" s="177" t="n">
        <v>20392</v>
      </c>
      <c r="M31" s="176" t="n">
        <f aca="false">L31+K31</f>
        <v>311176</v>
      </c>
      <c r="N31" s="177" t="n">
        <v>61019</v>
      </c>
      <c r="O31" s="176" t="n">
        <f aca="false">N31+M31</f>
        <v>372195</v>
      </c>
      <c r="P31" s="169" t="n">
        <v>26</v>
      </c>
    </row>
    <row r="32" customFormat="false" ht="9" hidden="false" customHeight="true" outlineLevel="0" collapsed="false">
      <c r="A32" s="178"/>
      <c r="B32" s="179"/>
      <c r="C32" s="180" t="s">
        <v>130</v>
      </c>
      <c r="D32" s="181" t="n">
        <v>15327</v>
      </c>
      <c r="E32" s="182" t="n">
        <v>15316</v>
      </c>
      <c r="F32" s="182"/>
      <c r="G32" s="182"/>
      <c r="H32" s="182"/>
      <c r="I32" s="182"/>
      <c r="J32" s="183"/>
      <c r="K32" s="184" t="n">
        <f aca="false">SUM(D32:J32)</f>
        <v>30643</v>
      </c>
      <c r="L32" s="185" t="n">
        <v>20002</v>
      </c>
      <c r="M32" s="184" t="n">
        <f aca="false">L32+K32</f>
        <v>50645</v>
      </c>
      <c r="N32" s="185" t="n">
        <v>61132</v>
      </c>
      <c r="O32" s="184" t="n">
        <f aca="false">N32+M32</f>
        <v>111777</v>
      </c>
      <c r="P32" s="169" t="n">
        <v>27</v>
      </c>
    </row>
    <row r="33" customFormat="false" ht="9" hidden="false" customHeight="true" outlineLevel="0" collapsed="false">
      <c r="A33" s="161" t="n">
        <v>10</v>
      </c>
      <c r="B33" s="162" t="s">
        <v>139</v>
      </c>
      <c r="C33" s="163" t="s">
        <v>128</v>
      </c>
      <c r="D33" s="164" t="n">
        <v>230000</v>
      </c>
      <c r="E33" s="165" t="n">
        <v>483179</v>
      </c>
      <c r="F33" s="165" t="n">
        <v>260350</v>
      </c>
      <c r="G33" s="165" t="n">
        <v>400000</v>
      </c>
      <c r="H33" s="165" t="n">
        <v>20000</v>
      </c>
      <c r="I33" s="165" t="n">
        <v>2544268</v>
      </c>
      <c r="J33" s="166" t="n">
        <v>896497</v>
      </c>
      <c r="K33" s="167" t="n">
        <f aca="false">SUM(D33:J33)</f>
        <v>4834294</v>
      </c>
      <c r="L33" s="168" t="n">
        <v>407750</v>
      </c>
      <c r="M33" s="167" t="n">
        <f aca="false">L33+K33</f>
        <v>5242044</v>
      </c>
      <c r="N33" s="168" t="n">
        <v>13400</v>
      </c>
      <c r="O33" s="167" t="n">
        <f aca="false">N33+M33</f>
        <v>5255444</v>
      </c>
      <c r="P33" s="169" t="n">
        <v>28</v>
      </c>
    </row>
    <row r="34" customFormat="false" ht="9" hidden="false" customHeight="true" outlineLevel="0" collapsed="false">
      <c r="A34" s="170"/>
      <c r="B34" s="187"/>
      <c r="C34" s="172" t="s">
        <v>129</v>
      </c>
      <c r="D34" s="173" t="n">
        <v>0</v>
      </c>
      <c r="E34" s="174" t="n">
        <v>385929</v>
      </c>
      <c r="F34" s="174" t="n">
        <v>185000</v>
      </c>
      <c r="G34" s="174" t="n">
        <v>400000</v>
      </c>
      <c r="H34" s="174" t="n">
        <v>0</v>
      </c>
      <c r="I34" s="174" t="n">
        <v>1747174</v>
      </c>
      <c r="J34" s="175" t="n">
        <v>506497</v>
      </c>
      <c r="K34" s="176" t="n">
        <f aca="false">SUM(D34:J34)</f>
        <v>3224600</v>
      </c>
      <c r="L34" s="177" t="n">
        <v>290000</v>
      </c>
      <c r="M34" s="176" t="n">
        <f aca="false">L34+K34</f>
        <v>3514600</v>
      </c>
      <c r="N34" s="177" t="n">
        <v>0</v>
      </c>
      <c r="O34" s="176" t="n">
        <f aca="false">N34+M34</f>
        <v>3514600</v>
      </c>
      <c r="P34" s="169" t="n">
        <v>29</v>
      </c>
    </row>
    <row r="35" customFormat="false" ht="9" hidden="false" customHeight="true" outlineLevel="0" collapsed="false">
      <c r="A35" s="178"/>
      <c r="B35" s="179"/>
      <c r="C35" s="180" t="s">
        <v>130</v>
      </c>
      <c r="D35" s="181" t="n">
        <v>130000</v>
      </c>
      <c r="E35" s="182" t="n">
        <v>230804</v>
      </c>
      <c r="F35" s="182" t="n">
        <v>21089</v>
      </c>
      <c r="G35" s="182" t="n">
        <v>400000</v>
      </c>
      <c r="H35" s="182"/>
      <c r="I35" s="182" t="n">
        <v>1131622</v>
      </c>
      <c r="J35" s="183" t="n">
        <v>427381</v>
      </c>
      <c r="K35" s="184" t="n">
        <f aca="false">SUM(D35:J35)</f>
        <v>2340896</v>
      </c>
      <c r="L35" s="185" t="n">
        <v>272313</v>
      </c>
      <c r="M35" s="184" t="n">
        <f aca="false">L35+K35</f>
        <v>2613209</v>
      </c>
      <c r="N35" s="185"/>
      <c r="O35" s="184" t="n">
        <f aca="false">N35+M35</f>
        <v>2613209</v>
      </c>
      <c r="P35" s="169" t="n">
        <v>30</v>
      </c>
    </row>
    <row r="36" customFormat="false" ht="9" hidden="false" customHeight="true" outlineLevel="0" collapsed="false">
      <c r="A36" s="161" t="n">
        <v>11</v>
      </c>
      <c r="B36" s="186" t="s">
        <v>135</v>
      </c>
      <c r="C36" s="163" t="s">
        <v>128</v>
      </c>
      <c r="D36" s="164" t="n">
        <v>335890</v>
      </c>
      <c r="E36" s="165" t="n">
        <v>300426</v>
      </c>
      <c r="F36" s="165" t="n">
        <v>23805</v>
      </c>
      <c r="G36" s="165" t="n">
        <v>517306</v>
      </c>
      <c r="H36" s="165" t="n">
        <v>96796</v>
      </c>
      <c r="I36" s="165" t="n">
        <v>503361</v>
      </c>
      <c r="J36" s="166" t="n">
        <v>695079</v>
      </c>
      <c r="K36" s="167" t="n">
        <f aca="false">SUM(D36:J36)</f>
        <v>2472663</v>
      </c>
      <c r="L36" s="168" t="n">
        <v>685172</v>
      </c>
      <c r="M36" s="167" t="n">
        <f aca="false">L36+K36</f>
        <v>3157835</v>
      </c>
      <c r="N36" s="168" t="n">
        <v>231530</v>
      </c>
      <c r="O36" s="167" t="n">
        <f aca="false">N36+M36</f>
        <v>3389365</v>
      </c>
      <c r="P36" s="169" t="n">
        <v>31</v>
      </c>
    </row>
    <row r="37" customFormat="false" ht="9" hidden="false" customHeight="true" outlineLevel="0" collapsed="false">
      <c r="A37" s="170"/>
      <c r="B37" s="187" t="s">
        <v>140</v>
      </c>
      <c r="C37" s="172" t="s">
        <v>129</v>
      </c>
      <c r="D37" s="173" t="n">
        <v>145841</v>
      </c>
      <c r="E37" s="174" t="n">
        <v>143997</v>
      </c>
      <c r="F37" s="174" t="n">
        <v>23805</v>
      </c>
      <c r="G37" s="174" t="n">
        <v>516924</v>
      </c>
      <c r="H37" s="174" t="n">
        <v>91330</v>
      </c>
      <c r="I37" s="174" t="n">
        <v>441759</v>
      </c>
      <c r="J37" s="175" t="n">
        <v>406875</v>
      </c>
      <c r="K37" s="176" t="n">
        <f aca="false">SUM(D37:J37)</f>
        <v>1770531</v>
      </c>
      <c r="L37" s="177" t="n">
        <v>431165</v>
      </c>
      <c r="M37" s="176" t="n">
        <f aca="false">L37+K37</f>
        <v>2201696</v>
      </c>
      <c r="N37" s="177" t="n">
        <v>28291</v>
      </c>
      <c r="O37" s="176" t="n">
        <f aca="false">N37+M37</f>
        <v>2229987</v>
      </c>
      <c r="P37" s="169" t="n">
        <v>32</v>
      </c>
    </row>
    <row r="38" customFormat="false" ht="9" hidden="false" customHeight="true" outlineLevel="0" collapsed="false">
      <c r="A38" s="178"/>
      <c r="B38" s="179"/>
      <c r="C38" s="180" t="s">
        <v>130</v>
      </c>
      <c r="D38" s="181" t="n">
        <v>160755</v>
      </c>
      <c r="E38" s="182" t="n">
        <v>127220</v>
      </c>
      <c r="F38" s="182" t="n">
        <v>27539</v>
      </c>
      <c r="G38" s="182" t="n">
        <v>516346</v>
      </c>
      <c r="H38" s="182" t="n">
        <v>92024</v>
      </c>
      <c r="I38" s="182" t="n">
        <v>447100</v>
      </c>
      <c r="J38" s="183" t="n">
        <v>480105</v>
      </c>
      <c r="K38" s="184" t="n">
        <f aca="false">SUM(D38:J38)</f>
        <v>1851089</v>
      </c>
      <c r="L38" s="185" t="n">
        <v>516238</v>
      </c>
      <c r="M38" s="184" t="n">
        <f aca="false">L38+K38</f>
        <v>2367327</v>
      </c>
      <c r="N38" s="185" t="n">
        <v>148914</v>
      </c>
      <c r="O38" s="184" t="n">
        <f aca="false">N38+M38</f>
        <v>2516241</v>
      </c>
      <c r="P38" s="169" t="n">
        <v>33</v>
      </c>
    </row>
    <row r="39" customFormat="false" ht="9" hidden="false" customHeight="true" outlineLevel="0" collapsed="false">
      <c r="A39" s="161" t="n">
        <v>12</v>
      </c>
      <c r="B39" s="186" t="s">
        <v>135</v>
      </c>
      <c r="C39" s="163" t="s">
        <v>128</v>
      </c>
      <c r="D39" s="164" t="n">
        <v>0</v>
      </c>
      <c r="E39" s="165" t="n">
        <v>4050</v>
      </c>
      <c r="F39" s="165" t="n">
        <v>15900</v>
      </c>
      <c r="G39" s="165" t="n">
        <v>0</v>
      </c>
      <c r="H39" s="165" t="n">
        <v>2000</v>
      </c>
      <c r="I39" s="165" t="n">
        <v>50000</v>
      </c>
      <c r="J39" s="166" t="n">
        <v>31400</v>
      </c>
      <c r="K39" s="167" t="n">
        <f aca="false">SUM(D39:J39)</f>
        <v>103350</v>
      </c>
      <c r="L39" s="168" t="n">
        <v>9800</v>
      </c>
      <c r="M39" s="167" t="n">
        <f aca="false">L39+K39</f>
        <v>113150</v>
      </c>
      <c r="N39" s="168" t="n">
        <v>0</v>
      </c>
      <c r="O39" s="167" t="n">
        <f aca="false">N39+M39</f>
        <v>113150</v>
      </c>
      <c r="P39" s="169" t="n">
        <v>34</v>
      </c>
    </row>
    <row r="40" customFormat="false" ht="9" hidden="false" customHeight="true" outlineLevel="0" collapsed="false">
      <c r="A40" s="170"/>
      <c r="B40" s="187" t="s">
        <v>141</v>
      </c>
      <c r="C40" s="172" t="s">
        <v>129</v>
      </c>
      <c r="D40" s="173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50000</v>
      </c>
      <c r="J40" s="175" t="n">
        <v>0</v>
      </c>
      <c r="K40" s="176" t="n">
        <f aca="false">SUM(D40:J40)</f>
        <v>50000</v>
      </c>
      <c r="L40" s="177" t="n">
        <v>0</v>
      </c>
      <c r="M40" s="176" t="n">
        <f aca="false">L40+K40</f>
        <v>50000</v>
      </c>
      <c r="N40" s="177" t="n">
        <v>0</v>
      </c>
      <c r="O40" s="176" t="n">
        <f aca="false">N40+M40</f>
        <v>50000</v>
      </c>
      <c r="P40" s="169" t="n">
        <v>35</v>
      </c>
    </row>
    <row r="41" customFormat="false" ht="9" hidden="false" customHeight="true" outlineLevel="0" collapsed="false">
      <c r="A41" s="178"/>
      <c r="B41" s="179"/>
      <c r="C41" s="180" t="s">
        <v>130</v>
      </c>
      <c r="D41" s="181"/>
      <c r="E41" s="182"/>
      <c r="F41" s="182"/>
      <c r="G41" s="182"/>
      <c r="H41" s="182"/>
      <c r="I41" s="182" t="n">
        <v>50000</v>
      </c>
      <c r="J41" s="183"/>
      <c r="K41" s="184" t="n">
        <f aca="false">SUM(D41:J41)</f>
        <v>50000</v>
      </c>
      <c r="L41" s="185"/>
      <c r="M41" s="184" t="n">
        <f aca="false">L41+K41</f>
        <v>50000</v>
      </c>
      <c r="N41" s="185"/>
      <c r="O41" s="184" t="n">
        <f aca="false">N41+M41</f>
        <v>50000</v>
      </c>
      <c r="P41" s="169" t="n">
        <v>36</v>
      </c>
    </row>
    <row r="42" customFormat="false" ht="9" hidden="false" customHeight="true" outlineLevel="0" collapsed="false">
      <c r="A42" s="161" t="n">
        <v>13</v>
      </c>
      <c r="B42" s="162" t="s">
        <v>142</v>
      </c>
      <c r="C42" s="163" t="s">
        <v>128</v>
      </c>
      <c r="D42" s="164" t="n">
        <v>0</v>
      </c>
      <c r="E42" s="165" t="n">
        <v>141240</v>
      </c>
      <c r="F42" s="165" t="n">
        <v>50000</v>
      </c>
      <c r="G42" s="165" t="n">
        <v>50000</v>
      </c>
      <c r="H42" s="165" t="n">
        <v>0</v>
      </c>
      <c r="I42" s="165" t="n">
        <v>88700</v>
      </c>
      <c r="J42" s="166" t="n">
        <v>137200</v>
      </c>
      <c r="K42" s="167" t="n">
        <f aca="false">SUM(D42:J42)</f>
        <v>467140</v>
      </c>
      <c r="L42" s="168" t="n">
        <v>10260</v>
      </c>
      <c r="M42" s="167" t="n">
        <f aca="false">L42+K42</f>
        <v>477400</v>
      </c>
      <c r="N42" s="168" t="n">
        <v>40000</v>
      </c>
      <c r="O42" s="167" t="n">
        <f aca="false">N42+M42</f>
        <v>517400</v>
      </c>
      <c r="P42" s="169" t="n">
        <v>37</v>
      </c>
    </row>
    <row r="43" customFormat="false" ht="9" hidden="false" customHeight="true" outlineLevel="0" collapsed="false">
      <c r="A43" s="170"/>
      <c r="B43" s="187"/>
      <c r="C43" s="172" t="s">
        <v>129</v>
      </c>
      <c r="D43" s="173" t="n">
        <v>0</v>
      </c>
      <c r="E43" s="174" t="n">
        <v>141400</v>
      </c>
      <c r="F43" s="174" t="n">
        <v>50000</v>
      </c>
      <c r="G43" s="174" t="n">
        <v>50000</v>
      </c>
      <c r="H43" s="174" t="n">
        <v>0</v>
      </c>
      <c r="I43" s="174" t="n">
        <v>97000</v>
      </c>
      <c r="J43" s="175" t="n">
        <v>117835</v>
      </c>
      <c r="K43" s="176" t="n">
        <f aca="false">SUM(D43:J43)</f>
        <v>456235</v>
      </c>
      <c r="L43" s="177" t="n">
        <v>10260</v>
      </c>
      <c r="M43" s="176" t="n">
        <f aca="false">L43+K43</f>
        <v>466495</v>
      </c>
      <c r="N43" s="177" t="n">
        <v>40000</v>
      </c>
      <c r="O43" s="176" t="n">
        <f aca="false">N43+M43</f>
        <v>506495</v>
      </c>
      <c r="P43" s="169" t="n">
        <v>38</v>
      </c>
    </row>
    <row r="44" customFormat="false" ht="9" hidden="false" customHeight="true" outlineLevel="0" collapsed="false">
      <c r="A44" s="178"/>
      <c r="B44" s="179"/>
      <c r="C44" s="180" t="s">
        <v>130</v>
      </c>
      <c r="D44" s="181"/>
      <c r="E44" s="182" t="n">
        <v>135709</v>
      </c>
      <c r="F44" s="182" t="n">
        <v>50000</v>
      </c>
      <c r="G44" s="182" t="n">
        <v>50000</v>
      </c>
      <c r="H44" s="182"/>
      <c r="I44" s="182" t="n">
        <v>81426</v>
      </c>
      <c r="J44" s="183" t="n">
        <v>137566</v>
      </c>
      <c r="K44" s="184" t="n">
        <f aca="false">SUM(D44:J44)</f>
        <v>454701</v>
      </c>
      <c r="L44" s="185" t="n">
        <v>10127</v>
      </c>
      <c r="M44" s="184" t="n">
        <f aca="false">L44+K44</f>
        <v>464828</v>
      </c>
      <c r="N44" s="185" t="n">
        <v>40000</v>
      </c>
      <c r="O44" s="184" t="n">
        <f aca="false">N44+M44</f>
        <v>504828</v>
      </c>
      <c r="P44" s="169" t="n">
        <v>39</v>
      </c>
    </row>
    <row r="45" customFormat="false" ht="9" hidden="false" customHeight="true" outlineLevel="0" collapsed="false">
      <c r="A45" s="161" t="n">
        <v>14</v>
      </c>
      <c r="B45" s="186" t="s">
        <v>143</v>
      </c>
      <c r="C45" s="163" t="s">
        <v>128</v>
      </c>
      <c r="D45" s="164" t="n">
        <v>114181</v>
      </c>
      <c r="E45" s="165" t="n">
        <v>279910</v>
      </c>
      <c r="F45" s="165" t="n">
        <v>0</v>
      </c>
      <c r="G45" s="165" t="n">
        <v>300000</v>
      </c>
      <c r="H45" s="165" t="n">
        <v>0</v>
      </c>
      <c r="I45" s="165" t="n">
        <v>245445</v>
      </c>
      <c r="J45" s="166" t="n">
        <v>267398</v>
      </c>
      <c r="K45" s="167" t="n">
        <f aca="false">SUM(D45:J45)</f>
        <v>1206934</v>
      </c>
      <c r="L45" s="168" t="n">
        <v>123802</v>
      </c>
      <c r="M45" s="167" t="n">
        <f aca="false">L45+K45</f>
        <v>1330736</v>
      </c>
      <c r="N45" s="168" t="n">
        <v>0</v>
      </c>
      <c r="O45" s="167" t="n">
        <f aca="false">N45+M45</f>
        <v>1330736</v>
      </c>
      <c r="P45" s="169" t="n">
        <v>40</v>
      </c>
    </row>
    <row r="46" customFormat="false" ht="9" hidden="false" customHeight="true" outlineLevel="0" collapsed="false">
      <c r="A46" s="170"/>
      <c r="B46" s="187" t="s">
        <v>144</v>
      </c>
      <c r="C46" s="172" t="s">
        <v>129</v>
      </c>
      <c r="D46" s="173" t="n">
        <v>185601</v>
      </c>
      <c r="E46" s="174" t="n">
        <v>289220</v>
      </c>
      <c r="F46" s="174" t="n">
        <v>0</v>
      </c>
      <c r="G46" s="174" t="n">
        <v>300000</v>
      </c>
      <c r="H46" s="174" t="n">
        <v>0</v>
      </c>
      <c r="I46" s="174" t="n">
        <v>273519</v>
      </c>
      <c r="J46" s="175" t="n">
        <v>336587</v>
      </c>
      <c r="K46" s="176" t="n">
        <f aca="false">SUM(D46:J46)</f>
        <v>1384927</v>
      </c>
      <c r="L46" s="177" t="n">
        <v>246396</v>
      </c>
      <c r="M46" s="176" t="n">
        <f aca="false">L46+K46</f>
        <v>1631323</v>
      </c>
      <c r="N46" s="177" t="n">
        <v>0</v>
      </c>
      <c r="O46" s="176" t="n">
        <f aca="false">N46+M46</f>
        <v>1631323</v>
      </c>
      <c r="P46" s="169" t="n">
        <v>41</v>
      </c>
    </row>
    <row r="47" customFormat="false" ht="9" hidden="false" customHeight="true" outlineLevel="0" collapsed="false">
      <c r="A47" s="178"/>
      <c r="B47" s="179"/>
      <c r="C47" s="180" t="s">
        <v>130</v>
      </c>
      <c r="D47" s="181" t="n">
        <v>63901</v>
      </c>
      <c r="E47" s="182" t="n">
        <v>267622</v>
      </c>
      <c r="F47" s="182"/>
      <c r="G47" s="182" t="n">
        <v>308887</v>
      </c>
      <c r="H47" s="182"/>
      <c r="I47" s="182" t="n">
        <v>235758</v>
      </c>
      <c r="J47" s="183" t="n">
        <v>231968</v>
      </c>
      <c r="K47" s="184" t="n">
        <f aca="false">SUM(D47:J47)</f>
        <v>1108136</v>
      </c>
      <c r="L47" s="185" t="n">
        <v>95386</v>
      </c>
      <c r="M47" s="184" t="n">
        <f aca="false">L47+K47</f>
        <v>1203522</v>
      </c>
      <c r="N47" s="185"/>
      <c r="O47" s="184" t="n">
        <f aca="false">N47+M47</f>
        <v>1203522</v>
      </c>
      <c r="P47" s="169" t="n">
        <v>42</v>
      </c>
    </row>
    <row r="48" customFormat="false" ht="9" hidden="false" customHeight="true" outlineLevel="0" collapsed="false">
      <c r="A48" s="161" t="n">
        <v>15</v>
      </c>
      <c r="B48" s="162" t="s">
        <v>145</v>
      </c>
      <c r="C48" s="163" t="s">
        <v>128</v>
      </c>
      <c r="D48" s="164" t="n">
        <v>0</v>
      </c>
      <c r="E48" s="165" t="n">
        <v>24701</v>
      </c>
      <c r="F48" s="165" t="n">
        <v>0</v>
      </c>
      <c r="G48" s="165" t="n">
        <v>0</v>
      </c>
      <c r="H48" s="165" t="n">
        <v>20000</v>
      </c>
      <c r="I48" s="165" t="n">
        <v>63580</v>
      </c>
      <c r="J48" s="166" t="n">
        <v>0</v>
      </c>
      <c r="K48" s="167" t="n">
        <f aca="false">SUM(D48:J48)</f>
        <v>108281</v>
      </c>
      <c r="L48" s="168" t="n">
        <v>104125</v>
      </c>
      <c r="M48" s="167" t="n">
        <f aca="false">L48+K48</f>
        <v>212406</v>
      </c>
      <c r="N48" s="168" t="n">
        <v>60150</v>
      </c>
      <c r="O48" s="167" t="n">
        <f aca="false">N48+M48</f>
        <v>272556</v>
      </c>
      <c r="P48" s="169" t="n">
        <v>43</v>
      </c>
    </row>
    <row r="49" customFormat="false" ht="9" hidden="false" customHeight="true" outlineLevel="0" collapsed="false">
      <c r="A49" s="170"/>
      <c r="B49" s="187" t="s">
        <v>146</v>
      </c>
      <c r="C49" s="172" t="s">
        <v>129</v>
      </c>
      <c r="D49" s="173" t="n">
        <v>0</v>
      </c>
      <c r="E49" s="174" t="n">
        <v>24701</v>
      </c>
      <c r="F49" s="174" t="n">
        <v>0</v>
      </c>
      <c r="G49" s="174" t="n">
        <v>0</v>
      </c>
      <c r="H49" s="174" t="n">
        <v>20000</v>
      </c>
      <c r="I49" s="174" t="n">
        <v>63580</v>
      </c>
      <c r="J49" s="175" t="n">
        <v>0</v>
      </c>
      <c r="K49" s="176" t="n">
        <f aca="false">SUM(D49:J49)</f>
        <v>108281</v>
      </c>
      <c r="L49" s="177" t="n">
        <v>104125</v>
      </c>
      <c r="M49" s="176" t="n">
        <f aca="false">L49+K49</f>
        <v>212406</v>
      </c>
      <c r="N49" s="177" t="n">
        <v>60150</v>
      </c>
      <c r="O49" s="176" t="n">
        <f aca="false">N49+M49</f>
        <v>272556</v>
      </c>
      <c r="P49" s="169" t="n">
        <v>44</v>
      </c>
    </row>
    <row r="50" customFormat="false" ht="9" hidden="false" customHeight="true" outlineLevel="0" collapsed="false">
      <c r="A50" s="178"/>
      <c r="B50" s="179"/>
      <c r="C50" s="180" t="s">
        <v>130</v>
      </c>
      <c r="D50" s="181"/>
      <c r="E50" s="182" t="n">
        <v>23580</v>
      </c>
      <c r="F50" s="182"/>
      <c r="G50" s="182"/>
      <c r="H50" s="182" t="n">
        <v>20000</v>
      </c>
      <c r="I50" s="182" t="n">
        <v>47896</v>
      </c>
      <c r="J50" s="183"/>
      <c r="K50" s="184" t="n">
        <f aca="false">SUM(D50:J50)</f>
        <v>91476</v>
      </c>
      <c r="L50" s="185" t="n">
        <v>103468</v>
      </c>
      <c r="M50" s="184" t="n">
        <f aca="false">L50+K50</f>
        <v>194944</v>
      </c>
      <c r="N50" s="185" t="n">
        <v>4400</v>
      </c>
      <c r="O50" s="184" t="n">
        <f aca="false">N50+M50</f>
        <v>199344</v>
      </c>
      <c r="P50" s="169" t="n">
        <v>45</v>
      </c>
    </row>
    <row r="51" customFormat="false" ht="9" hidden="false" customHeight="true" outlineLevel="0" collapsed="false">
      <c r="A51" s="161" t="n">
        <v>16</v>
      </c>
      <c r="B51" s="162" t="s">
        <v>147</v>
      </c>
      <c r="C51" s="163" t="s">
        <v>128</v>
      </c>
      <c r="D51" s="164" t="n">
        <v>6900</v>
      </c>
      <c r="E51" s="165" t="n">
        <v>4750</v>
      </c>
      <c r="F51" s="165" t="n">
        <v>9000</v>
      </c>
      <c r="G51" s="165" t="n">
        <v>100000</v>
      </c>
      <c r="H51" s="165" t="n">
        <v>20000</v>
      </c>
      <c r="I51" s="165" t="n">
        <v>89422</v>
      </c>
      <c r="J51" s="166" t="n">
        <v>7623</v>
      </c>
      <c r="K51" s="167" t="n">
        <f aca="false">SUM(D51:J51)</f>
        <v>237695</v>
      </c>
      <c r="L51" s="168" t="n">
        <v>22895</v>
      </c>
      <c r="M51" s="167" t="n">
        <f aca="false">L51+K51</f>
        <v>260590</v>
      </c>
      <c r="N51" s="168" t="n">
        <v>170000</v>
      </c>
      <c r="O51" s="167" t="n">
        <f aca="false">N51+M51</f>
        <v>430590</v>
      </c>
      <c r="P51" s="169" t="n">
        <v>46</v>
      </c>
    </row>
    <row r="52" customFormat="false" ht="9" hidden="false" customHeight="true" outlineLevel="0" collapsed="false">
      <c r="A52" s="170"/>
      <c r="B52" s="187"/>
      <c r="C52" s="172" t="s">
        <v>129</v>
      </c>
      <c r="D52" s="173" t="n">
        <v>12505</v>
      </c>
      <c r="E52" s="174" t="n">
        <v>40500</v>
      </c>
      <c r="F52" s="174" t="n">
        <v>0</v>
      </c>
      <c r="G52" s="174" t="n">
        <v>100000</v>
      </c>
      <c r="H52" s="174" t="n">
        <v>20000</v>
      </c>
      <c r="I52" s="174" t="n">
        <v>51465</v>
      </c>
      <c r="J52" s="175" t="n">
        <v>10720</v>
      </c>
      <c r="K52" s="176" t="n">
        <f aca="false">SUM(D52:J52)</f>
        <v>235190</v>
      </c>
      <c r="L52" s="177" t="n">
        <v>61760</v>
      </c>
      <c r="M52" s="176" t="n">
        <f aca="false">L52+K52</f>
        <v>296950</v>
      </c>
      <c r="N52" s="177" t="n">
        <v>170000</v>
      </c>
      <c r="O52" s="176" t="n">
        <f aca="false">N52+M52</f>
        <v>466950</v>
      </c>
      <c r="P52" s="169" t="n">
        <v>47</v>
      </c>
    </row>
    <row r="53" customFormat="false" ht="9" hidden="false" customHeight="true" outlineLevel="0" collapsed="false">
      <c r="A53" s="178"/>
      <c r="B53" s="179"/>
      <c r="C53" s="180" t="s">
        <v>130</v>
      </c>
      <c r="D53" s="181" t="n">
        <v>6887</v>
      </c>
      <c r="E53" s="182" t="n">
        <v>9220</v>
      </c>
      <c r="F53" s="182"/>
      <c r="G53" s="182"/>
      <c r="H53" s="182"/>
      <c r="I53" s="182" t="n">
        <v>23193</v>
      </c>
      <c r="J53" s="183" t="n">
        <v>5288</v>
      </c>
      <c r="K53" s="184" t="n">
        <f aca="false">SUM(D53:J53)</f>
        <v>44588</v>
      </c>
      <c r="L53" s="185" t="n">
        <v>10553</v>
      </c>
      <c r="M53" s="184" t="n">
        <f aca="false">L53+K53</f>
        <v>55141</v>
      </c>
      <c r="N53" s="185" t="n">
        <v>9591</v>
      </c>
      <c r="O53" s="184" t="n">
        <f aca="false">N53+M53</f>
        <v>64732</v>
      </c>
      <c r="P53" s="169" t="n">
        <v>48</v>
      </c>
    </row>
    <row r="54" customFormat="false" ht="9" hidden="false" customHeight="true" outlineLevel="0" collapsed="false">
      <c r="A54" s="161" t="n">
        <v>17</v>
      </c>
      <c r="B54" s="162" t="s">
        <v>148</v>
      </c>
      <c r="C54" s="163" t="s">
        <v>128</v>
      </c>
      <c r="D54" s="164" t="n">
        <v>17569</v>
      </c>
      <c r="E54" s="165" t="n">
        <v>188674</v>
      </c>
      <c r="F54" s="165" t="n">
        <v>0</v>
      </c>
      <c r="G54" s="165" t="n">
        <v>53150</v>
      </c>
      <c r="H54" s="165" t="n">
        <v>0</v>
      </c>
      <c r="I54" s="165" t="n">
        <v>82300</v>
      </c>
      <c r="J54" s="166" t="n">
        <v>68500</v>
      </c>
      <c r="K54" s="167" t="n">
        <f aca="false">SUM(D54:J54)</f>
        <v>410193</v>
      </c>
      <c r="L54" s="168" t="n">
        <v>160549</v>
      </c>
      <c r="M54" s="167" t="n">
        <f aca="false">L54+K54</f>
        <v>570742</v>
      </c>
      <c r="N54" s="168" t="n">
        <v>287258</v>
      </c>
      <c r="O54" s="167" t="n">
        <f aca="false">N54+M54</f>
        <v>858000</v>
      </c>
      <c r="P54" s="169" t="n">
        <v>49</v>
      </c>
    </row>
    <row r="55" customFormat="false" ht="9" hidden="false" customHeight="true" outlineLevel="0" collapsed="false">
      <c r="A55" s="170"/>
      <c r="B55" s="187" t="s">
        <v>149</v>
      </c>
      <c r="C55" s="172" t="s">
        <v>129</v>
      </c>
      <c r="D55" s="173" t="n">
        <v>16920</v>
      </c>
      <c r="E55" s="174" t="n">
        <v>177680</v>
      </c>
      <c r="F55" s="174" t="n">
        <v>0</v>
      </c>
      <c r="G55" s="174" t="n">
        <v>45120</v>
      </c>
      <c r="H55" s="174" t="n">
        <v>0</v>
      </c>
      <c r="I55" s="174" t="n">
        <v>71000</v>
      </c>
      <c r="J55" s="175" t="n">
        <v>66000</v>
      </c>
      <c r="K55" s="176" t="n">
        <f aca="false">SUM(D55:J55)</f>
        <v>376720</v>
      </c>
      <c r="L55" s="177" t="n">
        <v>145360</v>
      </c>
      <c r="M55" s="176" t="n">
        <f aca="false">L55+K55</f>
        <v>522080</v>
      </c>
      <c r="N55" s="177" t="n">
        <v>272920</v>
      </c>
      <c r="O55" s="176" t="n">
        <f aca="false">N55+M55</f>
        <v>795000</v>
      </c>
      <c r="P55" s="169" t="n">
        <v>50</v>
      </c>
    </row>
    <row r="56" customFormat="false" ht="9" hidden="false" customHeight="true" outlineLevel="0" collapsed="false">
      <c r="A56" s="188"/>
      <c r="B56" s="189"/>
      <c r="C56" s="172" t="s">
        <v>130</v>
      </c>
      <c r="D56" s="173" t="n">
        <v>30787</v>
      </c>
      <c r="E56" s="174" t="n">
        <v>130903</v>
      </c>
      <c r="F56" s="174"/>
      <c r="G56" s="174" t="n">
        <v>87896</v>
      </c>
      <c r="H56" s="174"/>
      <c r="I56" s="174" t="n">
        <v>128201</v>
      </c>
      <c r="J56" s="175" t="n">
        <v>120328</v>
      </c>
      <c r="K56" s="176" t="n">
        <f aca="false">SUM(D56:J56)</f>
        <v>498115</v>
      </c>
      <c r="L56" s="177" t="n">
        <v>256284</v>
      </c>
      <c r="M56" s="176" t="n">
        <f aca="false">L56+K56</f>
        <v>754399</v>
      </c>
      <c r="N56" s="177" t="n">
        <v>420677</v>
      </c>
      <c r="O56" s="176" t="n">
        <f aca="false">N56+M56</f>
        <v>1175076</v>
      </c>
      <c r="P56" s="190" t="n">
        <v>51</v>
      </c>
    </row>
    <row r="57" customFormat="false" ht="9" hidden="false" customHeight="true" outlineLevel="0" collapsed="false">
      <c r="A57" s="191" t="n">
        <v>18</v>
      </c>
      <c r="B57" s="187" t="s">
        <v>150</v>
      </c>
      <c r="C57" s="192" t="s">
        <v>128</v>
      </c>
      <c r="D57" s="193" t="n">
        <v>5935</v>
      </c>
      <c r="E57" s="194" t="n">
        <v>4748</v>
      </c>
      <c r="F57" s="194" t="n">
        <v>0</v>
      </c>
      <c r="G57" s="194" t="n">
        <v>4682595</v>
      </c>
      <c r="H57" s="194" t="n">
        <v>8308</v>
      </c>
      <c r="I57" s="194" t="n">
        <v>22121</v>
      </c>
      <c r="J57" s="195" t="n">
        <v>0</v>
      </c>
      <c r="K57" s="196" t="n">
        <f aca="false">SUM(D57:J57)</f>
        <v>4723707</v>
      </c>
      <c r="L57" s="197" t="n">
        <v>60845</v>
      </c>
      <c r="M57" s="196" t="n">
        <f aca="false">L57+K57</f>
        <v>4784552</v>
      </c>
      <c r="N57" s="197" t="n">
        <v>519491</v>
      </c>
      <c r="O57" s="196" t="n">
        <f aca="false">N57+M57</f>
        <v>5304043</v>
      </c>
      <c r="P57" s="198" t="s">
        <v>151</v>
      </c>
      <c r="Q57" s="198"/>
    </row>
    <row r="58" customFormat="false" ht="9" hidden="false" customHeight="true" outlineLevel="0" collapsed="false">
      <c r="A58" s="170"/>
      <c r="B58" s="187" t="s">
        <v>149</v>
      </c>
      <c r="C58" s="172" t="s">
        <v>129</v>
      </c>
      <c r="D58" s="173" t="n">
        <v>5935</v>
      </c>
      <c r="E58" s="174" t="n">
        <v>4748</v>
      </c>
      <c r="F58" s="174" t="n">
        <v>0</v>
      </c>
      <c r="G58" s="174" t="n">
        <v>9495</v>
      </c>
      <c r="H58" s="174" t="n">
        <v>8308</v>
      </c>
      <c r="I58" s="174" t="n">
        <v>22121</v>
      </c>
      <c r="J58" s="175" t="n">
        <v>0</v>
      </c>
      <c r="K58" s="176" t="n">
        <f aca="false">SUM(D58:J58)</f>
        <v>50607</v>
      </c>
      <c r="L58" s="177" t="n">
        <v>59345</v>
      </c>
      <c r="M58" s="176" t="n">
        <f aca="false">L58+K58</f>
        <v>109952</v>
      </c>
      <c r="N58" s="177" t="n">
        <v>185743</v>
      </c>
      <c r="O58" s="176" t="n">
        <f aca="false">N58+M58</f>
        <v>295695</v>
      </c>
      <c r="P58" s="0" t="n">
        <v>2</v>
      </c>
    </row>
    <row r="59" customFormat="false" ht="9" hidden="false" customHeight="true" outlineLevel="0" collapsed="false">
      <c r="A59" s="178"/>
      <c r="B59" s="179"/>
      <c r="C59" s="180" t="s">
        <v>130</v>
      </c>
      <c r="D59" s="181" t="n">
        <v>5900</v>
      </c>
      <c r="E59" s="182" t="n">
        <v>4700</v>
      </c>
      <c r="F59" s="182"/>
      <c r="G59" s="182" t="n">
        <v>4492416</v>
      </c>
      <c r="H59" s="182" t="n">
        <v>8300</v>
      </c>
      <c r="I59" s="182" t="n">
        <v>22100</v>
      </c>
      <c r="J59" s="183"/>
      <c r="K59" s="184" t="n">
        <f aca="false">SUM(D59:J59)</f>
        <v>4533416</v>
      </c>
      <c r="L59" s="185" t="n">
        <v>50292</v>
      </c>
      <c r="M59" s="184" t="n">
        <f aca="false">L59+K59</f>
        <v>4583708</v>
      </c>
      <c r="N59" s="185" t="n">
        <v>423829</v>
      </c>
      <c r="O59" s="184" t="n">
        <f aca="false">N59+M59</f>
        <v>5007537</v>
      </c>
      <c r="P59" s="0" t="n">
        <v>3</v>
      </c>
    </row>
    <row r="60" customFormat="false" ht="9" hidden="false" customHeight="true" outlineLevel="0" collapsed="false">
      <c r="A60" s="161" t="n">
        <v>19</v>
      </c>
      <c r="B60" s="162" t="s">
        <v>60</v>
      </c>
      <c r="C60" s="163" t="s">
        <v>128</v>
      </c>
      <c r="D60" s="164" t="n">
        <v>28457</v>
      </c>
      <c r="E60" s="165" t="n">
        <v>7357</v>
      </c>
      <c r="F60" s="165" t="n">
        <v>0</v>
      </c>
      <c r="G60" s="165" t="n">
        <v>461314</v>
      </c>
      <c r="H60" s="165" t="n">
        <v>25500</v>
      </c>
      <c r="I60" s="165" t="n">
        <v>565963</v>
      </c>
      <c r="J60" s="166" t="n">
        <v>0</v>
      </c>
      <c r="K60" s="167" t="n">
        <f aca="false">SUM(D60:J60)</f>
        <v>1088591</v>
      </c>
      <c r="L60" s="168" t="n">
        <v>11000</v>
      </c>
      <c r="M60" s="167" t="n">
        <f aca="false">L60+K60</f>
        <v>1099591</v>
      </c>
      <c r="N60" s="168" t="n">
        <v>596218</v>
      </c>
      <c r="O60" s="167" t="n">
        <f aca="false">N60+M60</f>
        <v>1695809</v>
      </c>
      <c r="P60" s="0" t="n">
        <v>4</v>
      </c>
    </row>
    <row r="61" customFormat="false" ht="9" hidden="false" customHeight="true" outlineLevel="0" collapsed="false">
      <c r="A61" s="170"/>
      <c r="B61" s="187" t="s">
        <v>149</v>
      </c>
      <c r="C61" s="172" t="s">
        <v>129</v>
      </c>
      <c r="D61" s="173" t="n">
        <v>4357</v>
      </c>
      <c r="E61" s="174" t="n">
        <v>2857</v>
      </c>
      <c r="F61" s="174" t="n">
        <v>0</v>
      </c>
      <c r="G61" s="174" t="n">
        <v>3714</v>
      </c>
      <c r="H61" s="174" t="n">
        <v>500</v>
      </c>
      <c r="I61" s="174" t="n">
        <v>352263</v>
      </c>
      <c r="J61" s="175" t="n">
        <v>0</v>
      </c>
      <c r="K61" s="176" t="n">
        <f aca="false">SUM(D61:J61)</f>
        <v>363691</v>
      </c>
      <c r="L61" s="177" t="n">
        <v>9000</v>
      </c>
      <c r="M61" s="176" t="n">
        <f aca="false">L61+K61</f>
        <v>372691</v>
      </c>
      <c r="N61" s="177" t="n">
        <v>499858</v>
      </c>
      <c r="O61" s="176" t="n">
        <f aca="false">N61+M61</f>
        <v>872549</v>
      </c>
      <c r="P61" s="0" t="n">
        <v>5</v>
      </c>
    </row>
    <row r="62" customFormat="false" ht="9" hidden="false" customHeight="true" outlineLevel="0" collapsed="false">
      <c r="A62" s="178"/>
      <c r="B62" s="179"/>
      <c r="C62" s="180" t="s">
        <v>130</v>
      </c>
      <c r="D62" s="181" t="n">
        <v>21419</v>
      </c>
      <c r="E62" s="182" t="n">
        <v>7357</v>
      </c>
      <c r="F62" s="182"/>
      <c r="G62" s="182" t="n">
        <v>233043</v>
      </c>
      <c r="H62" s="182" t="n">
        <v>6981</v>
      </c>
      <c r="I62" s="182" t="n">
        <v>568569</v>
      </c>
      <c r="J62" s="183"/>
      <c r="K62" s="184" t="n">
        <f aca="false">SUM(D62:J62)</f>
        <v>837369</v>
      </c>
      <c r="L62" s="185" t="n">
        <v>24035</v>
      </c>
      <c r="M62" s="184" t="n">
        <f aca="false">L62+K62</f>
        <v>861404</v>
      </c>
      <c r="N62" s="185" t="n">
        <v>691159</v>
      </c>
      <c r="O62" s="184" t="n">
        <f aca="false">N62+M62</f>
        <v>1552563</v>
      </c>
      <c r="P62" s="0" t="n">
        <v>6</v>
      </c>
    </row>
    <row r="63" customFormat="false" ht="9" hidden="false" customHeight="true" outlineLevel="0" collapsed="false">
      <c r="A63" s="161" t="n">
        <v>20</v>
      </c>
      <c r="B63" s="162" t="s">
        <v>49</v>
      </c>
      <c r="C63" s="163" t="s">
        <v>128</v>
      </c>
      <c r="D63" s="164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6" t="n">
        <v>0</v>
      </c>
      <c r="K63" s="167" t="n">
        <f aca="false">SUM(D63:J63)</f>
        <v>0</v>
      </c>
      <c r="L63" s="168" t="n">
        <v>0</v>
      </c>
      <c r="M63" s="167" t="n">
        <f aca="false">L63+K63</f>
        <v>0</v>
      </c>
      <c r="N63" s="168" t="n">
        <v>53279</v>
      </c>
      <c r="O63" s="167" t="n">
        <f aca="false">N63+M63</f>
        <v>53279</v>
      </c>
      <c r="P63" s="0" t="n">
        <v>7</v>
      </c>
    </row>
    <row r="64" customFormat="false" ht="9" hidden="false" customHeight="true" outlineLevel="0" collapsed="false">
      <c r="A64" s="170"/>
      <c r="B64" s="187" t="s">
        <v>149</v>
      </c>
      <c r="C64" s="172" t="s">
        <v>129</v>
      </c>
      <c r="D64" s="173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5" t="n">
        <v>0</v>
      </c>
      <c r="K64" s="176" t="n">
        <f aca="false">SUM(D64:J64)</f>
        <v>0</v>
      </c>
      <c r="L64" s="177" t="n">
        <v>0</v>
      </c>
      <c r="M64" s="176" t="n">
        <f aca="false">L64+K64</f>
        <v>0</v>
      </c>
      <c r="N64" s="177" t="n">
        <v>53279</v>
      </c>
      <c r="O64" s="176" t="n">
        <f aca="false">N64+M64</f>
        <v>53279</v>
      </c>
      <c r="P64" s="0" t="n">
        <v>8</v>
      </c>
    </row>
    <row r="65" customFormat="false" ht="9" hidden="false" customHeight="true" outlineLevel="0" collapsed="false">
      <c r="A65" s="178"/>
      <c r="B65" s="179"/>
      <c r="C65" s="180" t="s">
        <v>130</v>
      </c>
      <c r="D65" s="181"/>
      <c r="E65" s="182"/>
      <c r="F65" s="182"/>
      <c r="G65" s="182"/>
      <c r="H65" s="182"/>
      <c r="I65" s="182"/>
      <c r="J65" s="183"/>
      <c r="K65" s="184" t="n">
        <f aca="false">SUM(D65:J65)</f>
        <v>0</v>
      </c>
      <c r="L65" s="185" t="n">
        <v>4202</v>
      </c>
      <c r="M65" s="184" t="n">
        <f aca="false">L65+K65</f>
        <v>4202</v>
      </c>
      <c r="N65" s="185" t="n">
        <v>57236</v>
      </c>
      <c r="O65" s="184" t="n">
        <f aca="false">N65+M65</f>
        <v>61438</v>
      </c>
      <c r="P65" s="0" t="n">
        <v>9</v>
      </c>
    </row>
    <row r="66" customFormat="false" ht="9" hidden="false" customHeight="true" outlineLevel="0" collapsed="false">
      <c r="A66" s="161" t="n">
        <v>21</v>
      </c>
      <c r="B66" s="162" t="s">
        <v>57</v>
      </c>
      <c r="C66" s="163" t="s">
        <v>128</v>
      </c>
      <c r="D66" s="164" t="n">
        <v>561579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8544552</v>
      </c>
      <c r="J66" s="166" t="n">
        <v>1882703</v>
      </c>
      <c r="K66" s="167" t="n">
        <f aca="false">SUM(D66:J66)</f>
        <v>10988834</v>
      </c>
      <c r="L66" s="168" t="n">
        <v>1506270</v>
      </c>
      <c r="M66" s="167" t="n">
        <f aca="false">L66+K66</f>
        <v>12495104</v>
      </c>
      <c r="N66" s="168" t="n">
        <v>869319</v>
      </c>
      <c r="O66" s="167" t="n">
        <f aca="false">N66+M66</f>
        <v>13364423</v>
      </c>
      <c r="P66" s="0" t="n">
        <v>10</v>
      </c>
    </row>
    <row r="67" customFormat="false" ht="9" hidden="false" customHeight="true" outlineLevel="0" collapsed="false">
      <c r="A67" s="170"/>
      <c r="B67" s="187" t="s">
        <v>149</v>
      </c>
      <c r="C67" s="172" t="s">
        <v>129</v>
      </c>
      <c r="D67" s="173" t="n">
        <v>629798</v>
      </c>
      <c r="E67" s="174" t="n">
        <v>0</v>
      </c>
      <c r="F67" s="174" t="n">
        <v>0</v>
      </c>
      <c r="G67" s="174" t="n">
        <v>0</v>
      </c>
      <c r="H67" s="174" t="n">
        <v>0</v>
      </c>
      <c r="I67" s="174" t="n">
        <v>8230445</v>
      </c>
      <c r="J67" s="175" t="n">
        <v>1873313</v>
      </c>
      <c r="K67" s="176" t="n">
        <f aca="false">SUM(D67:J67)</f>
        <v>10733556</v>
      </c>
      <c r="L67" s="177" t="n">
        <v>1722455</v>
      </c>
      <c r="M67" s="176" t="n">
        <f aca="false">L67+K67</f>
        <v>12456011</v>
      </c>
      <c r="N67" s="177" t="n">
        <v>779319</v>
      </c>
      <c r="O67" s="176" t="n">
        <f aca="false">N67+M67</f>
        <v>13235330</v>
      </c>
      <c r="P67" s="0" t="n">
        <v>11</v>
      </c>
    </row>
    <row r="68" customFormat="false" ht="9" hidden="false" customHeight="true" outlineLevel="0" collapsed="false">
      <c r="A68" s="178"/>
      <c r="B68" s="179"/>
      <c r="C68" s="180" t="s">
        <v>130</v>
      </c>
      <c r="D68" s="181"/>
      <c r="E68" s="182" t="n">
        <v>314137</v>
      </c>
      <c r="F68" s="182"/>
      <c r="G68" s="182"/>
      <c r="H68" s="182"/>
      <c r="I68" s="182" t="n">
        <v>8495818</v>
      </c>
      <c r="J68" s="183" t="n">
        <v>1749085</v>
      </c>
      <c r="K68" s="184" t="n">
        <f aca="false">SUM(D68:J68)</f>
        <v>10559040</v>
      </c>
      <c r="L68" s="185" t="n">
        <v>1243513</v>
      </c>
      <c r="M68" s="184" t="n">
        <f aca="false">L68+K68</f>
        <v>11802553</v>
      </c>
      <c r="N68" s="185" t="n">
        <v>852013</v>
      </c>
      <c r="O68" s="184" t="n">
        <f aca="false">N68+M68</f>
        <v>12654566</v>
      </c>
      <c r="P68" s="0" t="n">
        <v>12</v>
      </c>
    </row>
    <row r="69" customFormat="false" ht="9" hidden="false" customHeight="true" outlineLevel="0" collapsed="false">
      <c r="A69" s="161" t="n">
        <v>22</v>
      </c>
      <c r="B69" s="186" t="s">
        <v>67</v>
      </c>
      <c r="C69" s="163" t="s">
        <v>128</v>
      </c>
      <c r="D69" s="164" t="n">
        <v>13000000</v>
      </c>
      <c r="E69" s="165" t="n">
        <v>202000</v>
      </c>
      <c r="F69" s="165" t="n">
        <v>9000</v>
      </c>
      <c r="G69" s="165" t="n">
        <v>1567000</v>
      </c>
      <c r="H69" s="165" t="n">
        <v>9171000</v>
      </c>
      <c r="I69" s="165" t="n">
        <v>8968000</v>
      </c>
      <c r="J69" s="166" t="n">
        <v>8462000</v>
      </c>
      <c r="K69" s="167" t="n">
        <f aca="false">SUM(D69:J69)</f>
        <v>41379000</v>
      </c>
      <c r="L69" s="168" t="n">
        <v>1327000</v>
      </c>
      <c r="M69" s="167" t="n">
        <f aca="false">L69+K69</f>
        <v>42706000</v>
      </c>
      <c r="N69" s="168" t="n">
        <v>19888000</v>
      </c>
      <c r="O69" s="167" t="n">
        <f aca="false">N69+M69</f>
        <v>62594000</v>
      </c>
      <c r="P69" s="0" t="n">
        <v>13</v>
      </c>
    </row>
    <row r="70" customFormat="false" ht="9" hidden="false" customHeight="true" outlineLevel="0" collapsed="false">
      <c r="A70" s="170"/>
      <c r="B70" s="187" t="s">
        <v>149</v>
      </c>
      <c r="C70" s="172" t="s">
        <v>129</v>
      </c>
      <c r="D70" s="173" t="n">
        <v>7575882</v>
      </c>
      <c r="E70" s="174" t="n">
        <v>12000</v>
      </c>
      <c r="F70" s="174" t="n">
        <v>9000</v>
      </c>
      <c r="G70" s="174" t="n">
        <v>110000</v>
      </c>
      <c r="H70" s="174" t="n">
        <v>6665940</v>
      </c>
      <c r="I70" s="174" t="n">
        <v>5577088</v>
      </c>
      <c r="J70" s="175" t="n">
        <v>8058225</v>
      </c>
      <c r="K70" s="176" t="n">
        <f aca="false">SUM(D70:J70)</f>
        <v>28008135</v>
      </c>
      <c r="L70" s="177" t="n">
        <v>1038000</v>
      </c>
      <c r="M70" s="176" t="n">
        <f aca="false">L70+K70</f>
        <v>29046135</v>
      </c>
      <c r="N70" s="177" t="n">
        <v>21320896</v>
      </c>
      <c r="O70" s="176" t="n">
        <f aca="false">N70+M70</f>
        <v>50367031</v>
      </c>
      <c r="P70" s="0" t="n">
        <v>14</v>
      </c>
    </row>
    <row r="71" customFormat="false" ht="9" hidden="false" customHeight="true" outlineLevel="0" collapsed="false">
      <c r="A71" s="178"/>
      <c r="B71" s="179"/>
      <c r="C71" s="180" t="s">
        <v>130</v>
      </c>
      <c r="D71" s="181" t="n">
        <v>10521285</v>
      </c>
      <c r="E71" s="182" t="n">
        <v>143785</v>
      </c>
      <c r="F71" s="182"/>
      <c r="G71" s="182" t="n">
        <v>1656344</v>
      </c>
      <c r="H71" s="182" t="n">
        <v>6126848</v>
      </c>
      <c r="I71" s="182" t="n">
        <v>7953019</v>
      </c>
      <c r="J71" s="183" t="n">
        <v>6210779</v>
      </c>
      <c r="K71" s="184" t="n">
        <f aca="false">SUM(D71:J71)</f>
        <v>32612060</v>
      </c>
      <c r="L71" s="185" t="n">
        <v>1025049</v>
      </c>
      <c r="M71" s="184" t="n">
        <f aca="false">L71+K71</f>
        <v>33637109</v>
      </c>
      <c r="N71" s="185" t="n">
        <v>16730580</v>
      </c>
      <c r="O71" s="184" t="n">
        <f aca="false">N71+M71</f>
        <v>50367689</v>
      </c>
      <c r="P71" s="0" t="n">
        <v>15</v>
      </c>
    </row>
    <row r="72" customFormat="false" ht="9" hidden="false" customHeight="true" outlineLevel="0" collapsed="false">
      <c r="A72" s="161" t="n">
        <v>23</v>
      </c>
      <c r="B72" s="186" t="s">
        <v>131</v>
      </c>
      <c r="C72" s="163" t="s">
        <v>128</v>
      </c>
      <c r="D72" s="164" t="n">
        <v>10950</v>
      </c>
      <c r="E72" s="165" t="n">
        <v>22550</v>
      </c>
      <c r="F72" s="165" t="n">
        <v>0</v>
      </c>
      <c r="G72" s="165" t="n">
        <v>3800</v>
      </c>
      <c r="H72" s="165" t="n">
        <v>0</v>
      </c>
      <c r="I72" s="165" t="n">
        <v>836110</v>
      </c>
      <c r="J72" s="166" t="n">
        <v>0</v>
      </c>
      <c r="K72" s="167" t="n">
        <f aca="false">SUM(D72:J72)</f>
        <v>873410</v>
      </c>
      <c r="L72" s="168" t="n">
        <v>854790</v>
      </c>
      <c r="M72" s="167" t="n">
        <f aca="false">L72+K72</f>
        <v>1728200</v>
      </c>
      <c r="N72" s="168" t="n">
        <v>1242434</v>
      </c>
      <c r="O72" s="167" t="n">
        <f aca="false">N72+M72</f>
        <v>2970634</v>
      </c>
      <c r="P72" s="0" t="n">
        <v>16</v>
      </c>
    </row>
    <row r="73" customFormat="false" ht="9" hidden="false" customHeight="true" outlineLevel="0" collapsed="false">
      <c r="A73" s="170"/>
      <c r="B73" s="187" t="s">
        <v>149</v>
      </c>
      <c r="C73" s="172" t="s">
        <v>129</v>
      </c>
      <c r="D73" s="173" t="n">
        <v>37541</v>
      </c>
      <c r="E73" s="174" t="n">
        <v>21774</v>
      </c>
      <c r="F73" s="174" t="n">
        <v>0</v>
      </c>
      <c r="G73" s="174" t="n">
        <v>26717</v>
      </c>
      <c r="H73" s="174" t="n">
        <v>0</v>
      </c>
      <c r="I73" s="174" t="n">
        <v>521900</v>
      </c>
      <c r="J73" s="175" t="n">
        <v>0</v>
      </c>
      <c r="K73" s="176" t="n">
        <f aca="false">SUM(D73:J73)</f>
        <v>607932</v>
      </c>
      <c r="L73" s="177" t="n">
        <v>371780</v>
      </c>
      <c r="M73" s="176" t="n">
        <f aca="false">L73+K73</f>
        <v>979712</v>
      </c>
      <c r="N73" s="177" t="n">
        <v>1216822</v>
      </c>
      <c r="O73" s="176" t="n">
        <f aca="false">N73+M73</f>
        <v>2196534</v>
      </c>
      <c r="P73" s="0" t="n">
        <v>17</v>
      </c>
    </row>
    <row r="74" customFormat="false" ht="9" hidden="false" customHeight="true" outlineLevel="0" collapsed="false">
      <c r="A74" s="178"/>
      <c r="B74" s="179"/>
      <c r="C74" s="180" t="s">
        <v>130</v>
      </c>
      <c r="D74" s="181" t="n">
        <v>8641</v>
      </c>
      <c r="E74" s="182" t="n">
        <v>38799</v>
      </c>
      <c r="F74" s="182"/>
      <c r="G74" s="182" t="n">
        <v>180</v>
      </c>
      <c r="H74" s="182"/>
      <c r="I74" s="182" t="n">
        <v>674864</v>
      </c>
      <c r="J74" s="183"/>
      <c r="K74" s="184" t="n">
        <f aca="false">SUM(D74:J74)</f>
        <v>722484</v>
      </c>
      <c r="L74" s="185" t="n">
        <v>81041</v>
      </c>
      <c r="M74" s="184" t="n">
        <f aca="false">L74+K74</f>
        <v>803525</v>
      </c>
      <c r="N74" s="185" t="n">
        <v>598601</v>
      </c>
      <c r="O74" s="184" t="n">
        <f aca="false">N74+M74</f>
        <v>1402126</v>
      </c>
      <c r="P74" s="0" t="n">
        <v>18</v>
      </c>
    </row>
    <row r="75" customFormat="false" ht="9" hidden="false" customHeight="true" outlineLevel="0" collapsed="false">
      <c r="A75" s="161" t="n">
        <v>24</v>
      </c>
      <c r="B75" s="186" t="s">
        <v>152</v>
      </c>
      <c r="C75" s="163" t="s">
        <v>128</v>
      </c>
      <c r="D75" s="164" t="n">
        <v>1766235</v>
      </c>
      <c r="E75" s="165" t="n">
        <v>1986991</v>
      </c>
      <c r="F75" s="165" t="n">
        <v>0</v>
      </c>
      <c r="G75" s="165" t="n">
        <v>120959</v>
      </c>
      <c r="H75" s="165" t="n">
        <v>2144233</v>
      </c>
      <c r="I75" s="165" t="n">
        <v>4907155</v>
      </c>
      <c r="J75" s="166" t="n">
        <v>0</v>
      </c>
      <c r="K75" s="167" t="n">
        <f aca="false">SUM(D75:J75)</f>
        <v>10925573</v>
      </c>
      <c r="L75" s="168" t="n">
        <v>4913917</v>
      </c>
      <c r="M75" s="167" t="n">
        <f aca="false">L75+K75</f>
        <v>15839490</v>
      </c>
      <c r="N75" s="168" t="n">
        <v>5749423</v>
      </c>
      <c r="O75" s="167" t="n">
        <f aca="false">N75+M75</f>
        <v>21588913</v>
      </c>
      <c r="P75" s="0" t="n">
        <v>19</v>
      </c>
    </row>
    <row r="76" customFormat="false" ht="9" hidden="false" customHeight="true" outlineLevel="0" collapsed="false">
      <c r="A76" s="170"/>
      <c r="B76" s="187" t="s">
        <v>149</v>
      </c>
      <c r="C76" s="172" t="s">
        <v>129</v>
      </c>
      <c r="D76" s="173" t="n">
        <v>0</v>
      </c>
      <c r="E76" s="174" t="n">
        <v>142335</v>
      </c>
      <c r="F76" s="174" t="n">
        <v>0</v>
      </c>
      <c r="G76" s="174" t="n">
        <v>15501</v>
      </c>
      <c r="H76" s="174" t="n">
        <v>10896</v>
      </c>
      <c r="I76" s="174" t="n">
        <v>4498554</v>
      </c>
      <c r="J76" s="175" t="n">
        <v>0</v>
      </c>
      <c r="K76" s="176" t="n">
        <f aca="false">SUM(D76:J76)</f>
        <v>4667286</v>
      </c>
      <c r="L76" s="177" t="n">
        <v>668404</v>
      </c>
      <c r="M76" s="176" t="n">
        <f aca="false">L76+K76</f>
        <v>5335690</v>
      </c>
      <c r="N76" s="177" t="n">
        <v>778000</v>
      </c>
      <c r="O76" s="176" t="n">
        <f aca="false">N76+M76</f>
        <v>6113690</v>
      </c>
      <c r="P76" s="0" t="n">
        <v>20</v>
      </c>
    </row>
    <row r="77" customFormat="false" ht="9" hidden="false" customHeight="true" outlineLevel="0" collapsed="false">
      <c r="A77" s="178"/>
      <c r="B77" s="179"/>
      <c r="C77" s="180" t="s">
        <v>130</v>
      </c>
      <c r="D77" s="181" t="n">
        <v>2169900</v>
      </c>
      <c r="E77" s="182" t="n">
        <v>2238915</v>
      </c>
      <c r="F77" s="182"/>
      <c r="G77" s="182" t="n">
        <v>98495</v>
      </c>
      <c r="H77" s="182" t="n">
        <v>4569477</v>
      </c>
      <c r="I77" s="182" t="n">
        <v>4142223</v>
      </c>
      <c r="J77" s="183"/>
      <c r="K77" s="184" t="n">
        <f aca="false">SUM(D77:J77)</f>
        <v>13219010</v>
      </c>
      <c r="L77" s="185" t="n">
        <v>4173834</v>
      </c>
      <c r="M77" s="184" t="n">
        <f aca="false">L77+K77</f>
        <v>17392844</v>
      </c>
      <c r="N77" s="185" t="n">
        <v>1646561</v>
      </c>
      <c r="O77" s="184" t="n">
        <f aca="false">N77+M77</f>
        <v>19039405</v>
      </c>
      <c r="P77" s="0" t="n">
        <v>21</v>
      </c>
    </row>
    <row r="78" customFormat="false" ht="9" hidden="false" customHeight="true" outlineLevel="0" collapsed="false">
      <c r="A78" s="161" t="n">
        <v>25</v>
      </c>
      <c r="B78" s="186" t="s">
        <v>103</v>
      </c>
      <c r="C78" s="163" t="s">
        <v>128</v>
      </c>
      <c r="D78" s="164" t="n">
        <v>0</v>
      </c>
      <c r="E78" s="165" t="n">
        <v>100000</v>
      </c>
      <c r="F78" s="165" t="n">
        <v>0</v>
      </c>
      <c r="G78" s="165" t="n">
        <v>0</v>
      </c>
      <c r="H78" s="165" t="n">
        <v>25000</v>
      </c>
      <c r="I78" s="165" t="n">
        <v>15000</v>
      </c>
      <c r="J78" s="166" t="n">
        <v>0</v>
      </c>
      <c r="K78" s="167" t="n">
        <f aca="false">SUM(D78:J78)</f>
        <v>140000</v>
      </c>
      <c r="L78" s="168" t="n">
        <v>60000</v>
      </c>
      <c r="M78" s="167" t="n">
        <f aca="false">L78+K78</f>
        <v>200000</v>
      </c>
      <c r="N78" s="168" t="n">
        <v>0</v>
      </c>
      <c r="O78" s="167" t="n">
        <f aca="false">N78+M78</f>
        <v>200000</v>
      </c>
      <c r="P78" s="0" t="n">
        <v>22</v>
      </c>
    </row>
    <row r="79" customFormat="false" ht="9" hidden="false" customHeight="true" outlineLevel="0" collapsed="false">
      <c r="A79" s="170"/>
      <c r="B79" s="187" t="s">
        <v>149</v>
      </c>
      <c r="C79" s="172" t="s">
        <v>129</v>
      </c>
      <c r="D79" s="173" t="n">
        <v>0</v>
      </c>
      <c r="E79" s="174" t="n">
        <v>100000</v>
      </c>
      <c r="F79" s="174" t="n">
        <v>0</v>
      </c>
      <c r="G79" s="174" t="n">
        <v>0</v>
      </c>
      <c r="H79" s="174" t="n">
        <v>25000</v>
      </c>
      <c r="I79" s="174" t="n">
        <v>15000</v>
      </c>
      <c r="J79" s="175" t="n">
        <v>0</v>
      </c>
      <c r="K79" s="176" t="n">
        <f aca="false">SUM(D79:J79)</f>
        <v>140000</v>
      </c>
      <c r="L79" s="177" t="n">
        <v>50000</v>
      </c>
      <c r="M79" s="176" t="n">
        <f aca="false">L79+K79</f>
        <v>190000</v>
      </c>
      <c r="N79" s="177" t="n">
        <v>0</v>
      </c>
      <c r="O79" s="176" t="n">
        <f aca="false">N79+M79</f>
        <v>190000</v>
      </c>
      <c r="P79" s="0" t="n">
        <v>23</v>
      </c>
    </row>
    <row r="80" customFormat="false" ht="9" hidden="false" customHeight="true" outlineLevel="0" collapsed="false">
      <c r="A80" s="178"/>
      <c r="B80" s="179"/>
      <c r="C80" s="180" t="s">
        <v>130</v>
      </c>
      <c r="D80" s="181"/>
      <c r="E80" s="182"/>
      <c r="F80" s="182"/>
      <c r="G80" s="182"/>
      <c r="H80" s="182"/>
      <c r="I80" s="182"/>
      <c r="J80" s="183"/>
      <c r="K80" s="184" t="n">
        <f aca="false">SUM(D80:J80)</f>
        <v>0</v>
      </c>
      <c r="L80" s="185" t="n">
        <v>13927</v>
      </c>
      <c r="M80" s="184" t="n">
        <f aca="false">L80+K80</f>
        <v>13927</v>
      </c>
      <c r="N80" s="185"/>
      <c r="O80" s="184" t="n">
        <f aca="false">N80+M80</f>
        <v>13927</v>
      </c>
      <c r="P80" s="0" t="n">
        <v>24</v>
      </c>
    </row>
    <row r="81" customFormat="false" ht="9" hidden="false" customHeight="true" outlineLevel="0" collapsed="false">
      <c r="A81" s="161" t="n">
        <v>26</v>
      </c>
      <c r="B81" s="186" t="s">
        <v>54</v>
      </c>
      <c r="C81" s="163" t="s">
        <v>128</v>
      </c>
      <c r="D81" s="164" t="n">
        <v>0</v>
      </c>
      <c r="E81" s="165" t="n">
        <v>16740</v>
      </c>
      <c r="F81" s="165" t="n">
        <v>0</v>
      </c>
      <c r="G81" s="165" t="n">
        <v>9559</v>
      </c>
      <c r="H81" s="165" t="n">
        <v>10800</v>
      </c>
      <c r="I81" s="165" t="n">
        <v>107101</v>
      </c>
      <c r="J81" s="166" t="n">
        <v>0</v>
      </c>
      <c r="K81" s="167" t="n">
        <f aca="false">SUM(D81:J81)</f>
        <v>144200</v>
      </c>
      <c r="L81" s="168" t="n">
        <v>16200</v>
      </c>
      <c r="M81" s="167" t="n">
        <f aca="false">L81+K81</f>
        <v>160400</v>
      </c>
      <c r="N81" s="168" t="n">
        <v>50000</v>
      </c>
      <c r="O81" s="167" t="n">
        <f aca="false">N81+M81</f>
        <v>210400</v>
      </c>
      <c r="P81" s="0" t="n">
        <v>25</v>
      </c>
    </row>
    <row r="82" customFormat="false" ht="9" hidden="false" customHeight="true" outlineLevel="0" collapsed="false">
      <c r="A82" s="170"/>
      <c r="B82" s="187" t="s">
        <v>149</v>
      </c>
      <c r="C82" s="172" t="s">
        <v>129</v>
      </c>
      <c r="D82" s="173" t="n">
        <v>0</v>
      </c>
      <c r="E82" s="174" t="n">
        <v>6355</v>
      </c>
      <c r="F82" s="174" t="n">
        <v>0</v>
      </c>
      <c r="G82" s="174" t="n">
        <v>3629</v>
      </c>
      <c r="H82" s="174" t="n">
        <v>4100</v>
      </c>
      <c r="I82" s="174" t="n">
        <v>47666</v>
      </c>
      <c r="J82" s="175" t="n">
        <v>0</v>
      </c>
      <c r="K82" s="176" t="n">
        <f aca="false">SUM(D82:J82)</f>
        <v>61750</v>
      </c>
      <c r="L82" s="177" t="n">
        <v>6150</v>
      </c>
      <c r="M82" s="176" t="n">
        <f aca="false">L82+K82</f>
        <v>67900</v>
      </c>
      <c r="N82" s="177" t="n">
        <v>0</v>
      </c>
      <c r="O82" s="176" t="n">
        <f aca="false">N82+M82</f>
        <v>67900</v>
      </c>
      <c r="P82" s="0" t="n">
        <v>26</v>
      </c>
    </row>
    <row r="83" customFormat="false" ht="9" hidden="false" customHeight="true" outlineLevel="0" collapsed="false">
      <c r="A83" s="178"/>
      <c r="B83" s="179"/>
      <c r="C83" s="180" t="s">
        <v>130</v>
      </c>
      <c r="D83" s="181"/>
      <c r="E83" s="182" t="n">
        <v>16740</v>
      </c>
      <c r="F83" s="182"/>
      <c r="G83" s="182" t="n">
        <v>9599</v>
      </c>
      <c r="H83" s="182" t="n">
        <v>10800</v>
      </c>
      <c r="I83" s="182" t="n">
        <v>126101</v>
      </c>
      <c r="J83" s="183"/>
      <c r="K83" s="184" t="n">
        <f aca="false">SUM(D83:J83)</f>
        <v>163240</v>
      </c>
      <c r="L83" s="185" t="n">
        <v>16200</v>
      </c>
      <c r="M83" s="184" t="n">
        <f aca="false">L83+K83</f>
        <v>179440</v>
      </c>
      <c r="N83" s="185" t="n">
        <v>29375</v>
      </c>
      <c r="O83" s="184" t="n">
        <f aca="false">N83+M83</f>
        <v>208815</v>
      </c>
      <c r="P83" s="0" t="n">
        <v>27</v>
      </c>
    </row>
    <row r="84" customFormat="false" ht="9" hidden="false" customHeight="true" outlineLevel="0" collapsed="false">
      <c r="A84" s="161" t="n">
        <v>27</v>
      </c>
      <c r="B84" s="162" t="s">
        <v>104</v>
      </c>
      <c r="C84" s="163" t="s">
        <v>128</v>
      </c>
      <c r="D84" s="164" t="n">
        <v>20000</v>
      </c>
      <c r="E84" s="165" t="n">
        <v>0</v>
      </c>
      <c r="F84" s="165" t="n">
        <v>0</v>
      </c>
      <c r="G84" s="165" t="n">
        <v>0</v>
      </c>
      <c r="H84" s="165" t="n">
        <v>0</v>
      </c>
      <c r="I84" s="165" t="n">
        <v>15072</v>
      </c>
      <c r="J84" s="166" t="n">
        <v>0</v>
      </c>
      <c r="K84" s="167" t="n">
        <f aca="false">SUM(D84:J84)</f>
        <v>35072</v>
      </c>
      <c r="L84" s="168" t="n">
        <v>10000</v>
      </c>
      <c r="M84" s="167" t="n">
        <f aca="false">L84+K84</f>
        <v>45072</v>
      </c>
      <c r="N84" s="168" t="n">
        <v>25142</v>
      </c>
      <c r="O84" s="167" t="n">
        <f aca="false">N84+M84</f>
        <v>70214</v>
      </c>
      <c r="P84" s="0" t="n">
        <v>28</v>
      </c>
    </row>
    <row r="85" customFormat="false" ht="9" hidden="false" customHeight="true" outlineLevel="0" collapsed="false">
      <c r="A85" s="170"/>
      <c r="B85" s="187" t="s">
        <v>153</v>
      </c>
      <c r="C85" s="172" t="s">
        <v>129</v>
      </c>
      <c r="D85" s="173" t="n">
        <v>0</v>
      </c>
      <c r="E85" s="174" t="n">
        <v>0</v>
      </c>
      <c r="F85" s="174" t="n">
        <v>0</v>
      </c>
      <c r="G85" s="174" t="n">
        <v>0</v>
      </c>
      <c r="H85" s="174" t="n">
        <v>0</v>
      </c>
      <c r="I85" s="174" t="n">
        <v>0</v>
      </c>
      <c r="J85" s="175" t="n">
        <v>0</v>
      </c>
      <c r="K85" s="176" t="n">
        <f aca="false">SUM(D85:J85)</f>
        <v>0</v>
      </c>
      <c r="L85" s="177" t="n">
        <v>6870</v>
      </c>
      <c r="M85" s="176" t="n">
        <f aca="false">L85+K85</f>
        <v>6870</v>
      </c>
      <c r="N85" s="177" t="n">
        <v>0</v>
      </c>
      <c r="O85" s="176" t="n">
        <f aca="false">N85+M85</f>
        <v>6870</v>
      </c>
      <c r="P85" s="0" t="n">
        <v>29</v>
      </c>
    </row>
    <row r="86" customFormat="false" ht="9" hidden="false" customHeight="true" outlineLevel="0" collapsed="false">
      <c r="A86" s="170"/>
      <c r="B86" s="187" t="s">
        <v>149</v>
      </c>
      <c r="C86" s="180" t="s">
        <v>130</v>
      </c>
      <c r="D86" s="181"/>
      <c r="E86" s="182"/>
      <c r="F86" s="182"/>
      <c r="G86" s="182"/>
      <c r="H86" s="182"/>
      <c r="I86" s="182"/>
      <c r="J86" s="183"/>
      <c r="K86" s="184" t="n">
        <f aca="false">SUM(D86:J86)</f>
        <v>0</v>
      </c>
      <c r="L86" s="185"/>
      <c r="M86" s="184" t="n">
        <f aca="false">L86+K86</f>
        <v>0</v>
      </c>
      <c r="N86" s="185"/>
      <c r="O86" s="184" t="n">
        <f aca="false">N86+M86</f>
        <v>0</v>
      </c>
      <c r="P86" s="0" t="n">
        <v>30</v>
      </c>
    </row>
    <row r="87" customFormat="false" ht="10.5" hidden="false" customHeight="true" outlineLevel="0" collapsed="false">
      <c r="A87" s="199" t="n">
        <v>28</v>
      </c>
      <c r="B87" s="162" t="s">
        <v>154</v>
      </c>
      <c r="C87" s="163" t="s">
        <v>128</v>
      </c>
      <c r="D87" s="164" t="n">
        <v>71900</v>
      </c>
      <c r="E87" s="165" t="n">
        <v>19060</v>
      </c>
      <c r="F87" s="165" t="n">
        <v>0</v>
      </c>
      <c r="G87" s="165" t="n">
        <v>130000</v>
      </c>
      <c r="H87" s="165" t="n">
        <v>0</v>
      </c>
      <c r="I87" s="165" t="n">
        <v>4090</v>
      </c>
      <c r="J87" s="166" t="n">
        <v>169240</v>
      </c>
      <c r="K87" s="167" t="n">
        <f aca="false">SUM(D87:J87)</f>
        <v>394290</v>
      </c>
      <c r="L87" s="168" t="n">
        <v>82710</v>
      </c>
      <c r="M87" s="167" t="n">
        <f aca="false">L87+K87</f>
        <v>477000</v>
      </c>
      <c r="N87" s="168" t="n">
        <v>0</v>
      </c>
      <c r="O87" s="167" t="n">
        <f aca="false">N87+M87</f>
        <v>477000</v>
      </c>
      <c r="P87" s="0" t="n">
        <v>31</v>
      </c>
    </row>
    <row r="88" customFormat="false" ht="9" hidden="false" customHeight="true" outlineLevel="0" collapsed="false">
      <c r="A88" s="200"/>
      <c r="B88" s="187" t="s">
        <v>155</v>
      </c>
      <c r="C88" s="172" t="s">
        <v>129</v>
      </c>
      <c r="D88" s="173" t="n">
        <v>71900</v>
      </c>
      <c r="E88" s="174" t="n">
        <v>9060</v>
      </c>
      <c r="F88" s="174" t="n">
        <v>0</v>
      </c>
      <c r="G88" s="174" t="n">
        <v>130000</v>
      </c>
      <c r="H88" s="174" t="n">
        <v>0</v>
      </c>
      <c r="I88" s="174" t="n">
        <v>4090</v>
      </c>
      <c r="J88" s="175" t="n">
        <v>169240</v>
      </c>
      <c r="K88" s="176" t="n">
        <f aca="false">SUM(D88:J88)</f>
        <v>384290</v>
      </c>
      <c r="L88" s="177" t="n">
        <v>60910</v>
      </c>
      <c r="M88" s="176" t="n">
        <f aca="false">L88+K88</f>
        <v>445200</v>
      </c>
      <c r="N88" s="177" t="n">
        <v>0</v>
      </c>
      <c r="O88" s="176" t="n">
        <f aca="false">N88+M88</f>
        <v>445200</v>
      </c>
      <c r="P88" s="0" t="n">
        <v>32</v>
      </c>
    </row>
    <row r="89" customFormat="false" ht="9" hidden="false" customHeight="true" outlineLevel="0" collapsed="false">
      <c r="A89" s="201"/>
      <c r="B89" s="179"/>
      <c r="C89" s="180" t="s">
        <v>130</v>
      </c>
      <c r="D89" s="181" t="n">
        <v>64891</v>
      </c>
      <c r="E89" s="182" t="n">
        <v>13769</v>
      </c>
      <c r="F89" s="182"/>
      <c r="G89" s="182"/>
      <c r="H89" s="182"/>
      <c r="I89" s="182" t="n">
        <v>2216</v>
      </c>
      <c r="J89" s="183" t="n">
        <v>30149</v>
      </c>
      <c r="K89" s="184" t="n">
        <f aca="false">SUM(D89:J89)</f>
        <v>111025</v>
      </c>
      <c r="L89" s="185" t="n">
        <v>39004</v>
      </c>
      <c r="M89" s="184" t="n">
        <f aca="false">L89+K89</f>
        <v>150029</v>
      </c>
      <c r="N89" s="185"/>
      <c r="O89" s="184" t="n">
        <f aca="false">N89+M89</f>
        <v>150029</v>
      </c>
      <c r="P89" s="0" t="n">
        <v>33</v>
      </c>
    </row>
    <row r="90" customFormat="false" ht="9" hidden="false" customHeight="true" outlineLevel="0" collapsed="false">
      <c r="A90" s="191" t="n">
        <v>29</v>
      </c>
      <c r="B90" s="187" t="s">
        <v>73</v>
      </c>
      <c r="C90" s="163" t="s">
        <v>128</v>
      </c>
      <c r="D90" s="164" t="n">
        <v>27288</v>
      </c>
      <c r="E90" s="165" t="n">
        <v>23209</v>
      </c>
      <c r="F90" s="165" t="n">
        <v>33203</v>
      </c>
      <c r="G90" s="165" t="n">
        <v>0</v>
      </c>
      <c r="H90" s="165" t="n">
        <v>0</v>
      </c>
      <c r="I90" s="165" t="n">
        <v>67266</v>
      </c>
      <c r="J90" s="166" t="n">
        <v>23601</v>
      </c>
      <c r="K90" s="167" t="n">
        <f aca="false">SUM(D90:J90)</f>
        <v>174567</v>
      </c>
      <c r="L90" s="168" t="n">
        <v>54370</v>
      </c>
      <c r="M90" s="167" t="n">
        <f aca="false">L90+K90</f>
        <v>228937</v>
      </c>
      <c r="N90" s="168" t="n">
        <v>24424</v>
      </c>
      <c r="O90" s="167" t="n">
        <f aca="false">N90+M90</f>
        <v>253361</v>
      </c>
      <c r="P90" s="0" t="n">
        <v>34</v>
      </c>
    </row>
    <row r="91" customFormat="false" ht="9" hidden="false" customHeight="true" outlineLevel="0" collapsed="false">
      <c r="A91" s="170"/>
      <c r="B91" s="187" t="s">
        <v>156</v>
      </c>
      <c r="C91" s="172" t="s">
        <v>129</v>
      </c>
      <c r="D91" s="173" t="n">
        <v>27288</v>
      </c>
      <c r="E91" s="174" t="n">
        <v>0</v>
      </c>
      <c r="F91" s="174" t="n">
        <v>32114</v>
      </c>
      <c r="G91" s="174" t="n">
        <v>0</v>
      </c>
      <c r="H91" s="174" t="n">
        <v>0</v>
      </c>
      <c r="I91" s="174" t="n">
        <v>67266</v>
      </c>
      <c r="J91" s="175" t="n">
        <v>20185</v>
      </c>
      <c r="K91" s="176" t="n">
        <f aca="false">SUM(D91:J91)</f>
        <v>146853</v>
      </c>
      <c r="L91" s="177" t="n">
        <v>52191</v>
      </c>
      <c r="M91" s="176" t="n">
        <f aca="false">L91+K91</f>
        <v>199044</v>
      </c>
      <c r="N91" s="177" t="n">
        <v>0</v>
      </c>
      <c r="O91" s="176" t="n">
        <f aca="false">N91+M91</f>
        <v>199044</v>
      </c>
      <c r="P91" s="0" t="n">
        <v>35</v>
      </c>
    </row>
    <row r="92" customFormat="false" ht="9" hidden="false" customHeight="true" outlineLevel="0" collapsed="false">
      <c r="A92" s="178"/>
      <c r="B92" s="179"/>
      <c r="C92" s="180" t="s">
        <v>130</v>
      </c>
      <c r="D92" s="181"/>
      <c r="E92" s="182" t="n">
        <v>15862</v>
      </c>
      <c r="F92" s="182" t="n">
        <v>42736</v>
      </c>
      <c r="G92" s="182"/>
      <c r="H92" s="182"/>
      <c r="I92" s="182" t="n">
        <v>60745</v>
      </c>
      <c r="J92" s="183" t="n">
        <v>30496</v>
      </c>
      <c r="K92" s="184" t="n">
        <f aca="false">SUM(D92:J92)</f>
        <v>149839</v>
      </c>
      <c r="L92" s="185" t="n">
        <v>17896</v>
      </c>
      <c r="M92" s="184" t="n">
        <f aca="false">L92+K92</f>
        <v>167735</v>
      </c>
      <c r="N92" s="185"/>
      <c r="O92" s="184" t="n">
        <f aca="false">N92+M92</f>
        <v>167735</v>
      </c>
      <c r="P92" s="0" t="n">
        <v>36</v>
      </c>
    </row>
    <row r="93" customFormat="false" ht="9" hidden="false" customHeight="true" outlineLevel="0" collapsed="false">
      <c r="A93" s="161" t="n">
        <v>30</v>
      </c>
      <c r="B93" s="162" t="s">
        <v>143</v>
      </c>
      <c r="C93" s="163" t="s">
        <v>128</v>
      </c>
      <c r="D93" s="164" t="n">
        <v>43565</v>
      </c>
      <c r="E93" s="165" t="n">
        <v>14799</v>
      </c>
      <c r="F93" s="165" t="n">
        <v>18059</v>
      </c>
      <c r="G93" s="165" t="n">
        <v>724095</v>
      </c>
      <c r="H93" s="165" t="n">
        <v>0</v>
      </c>
      <c r="I93" s="165" t="n">
        <v>91069</v>
      </c>
      <c r="J93" s="166" t="n">
        <v>101591</v>
      </c>
      <c r="K93" s="167" t="n">
        <f aca="false">SUM(D93:J93)</f>
        <v>993178</v>
      </c>
      <c r="L93" s="168" t="n">
        <v>66397</v>
      </c>
      <c r="M93" s="167" t="n">
        <f aca="false">L93+K93</f>
        <v>1059575</v>
      </c>
      <c r="N93" s="168" t="n">
        <v>0</v>
      </c>
      <c r="O93" s="167" t="n">
        <f aca="false">N93+M93</f>
        <v>1059575</v>
      </c>
      <c r="P93" s="0" t="n">
        <v>37</v>
      </c>
    </row>
    <row r="94" customFormat="false" ht="9" hidden="false" customHeight="true" outlineLevel="0" collapsed="false">
      <c r="A94" s="170"/>
      <c r="B94" s="187" t="s">
        <v>157</v>
      </c>
      <c r="C94" s="172" t="s">
        <v>129</v>
      </c>
      <c r="D94" s="173" t="n">
        <v>43565</v>
      </c>
      <c r="E94" s="174" t="n">
        <v>7799</v>
      </c>
      <c r="F94" s="174" t="n">
        <v>13059</v>
      </c>
      <c r="G94" s="174" t="n">
        <v>1069</v>
      </c>
      <c r="H94" s="174" t="n">
        <v>0</v>
      </c>
      <c r="I94" s="174" t="n">
        <v>76179</v>
      </c>
      <c r="J94" s="175" t="n">
        <v>81259</v>
      </c>
      <c r="K94" s="176" t="n">
        <f aca="false">SUM(D94:J94)</f>
        <v>222930</v>
      </c>
      <c r="L94" s="177" t="n">
        <v>64456</v>
      </c>
      <c r="M94" s="176" t="n">
        <f aca="false">L94+K94</f>
        <v>287386</v>
      </c>
      <c r="N94" s="177" t="n">
        <v>0</v>
      </c>
      <c r="O94" s="176" t="n">
        <f aca="false">N94+M94</f>
        <v>287386</v>
      </c>
      <c r="P94" s="0" t="n">
        <v>38</v>
      </c>
    </row>
    <row r="95" customFormat="false" ht="9" hidden="false" customHeight="true" outlineLevel="0" collapsed="false">
      <c r="A95" s="178"/>
      <c r="B95" s="179"/>
      <c r="C95" s="180" t="s">
        <v>130</v>
      </c>
      <c r="D95" s="181" t="n">
        <v>8981</v>
      </c>
      <c r="E95" s="182" t="n">
        <v>3670</v>
      </c>
      <c r="F95" s="182" t="n">
        <v>87</v>
      </c>
      <c r="G95" s="182" t="n">
        <v>938238</v>
      </c>
      <c r="H95" s="182"/>
      <c r="I95" s="182" t="n">
        <v>55377</v>
      </c>
      <c r="J95" s="183" t="n">
        <v>47994</v>
      </c>
      <c r="K95" s="184" t="n">
        <f aca="false">SUM(D95:J95)</f>
        <v>1054347</v>
      </c>
      <c r="L95" s="185" t="n">
        <v>53137</v>
      </c>
      <c r="M95" s="184" t="n">
        <f aca="false">L95+K95</f>
        <v>1107484</v>
      </c>
      <c r="N95" s="185"/>
      <c r="O95" s="184" t="n">
        <f aca="false">N95+M95</f>
        <v>1107484</v>
      </c>
      <c r="P95" s="0" t="n">
        <v>39</v>
      </c>
    </row>
    <row r="96" customFormat="false" ht="9" hidden="false" customHeight="true" outlineLevel="0" collapsed="false">
      <c r="A96" s="161" t="n">
        <v>31</v>
      </c>
      <c r="B96" s="162" t="s">
        <v>158</v>
      </c>
      <c r="C96" s="163" t="s">
        <v>128</v>
      </c>
      <c r="D96" s="164" t="n">
        <v>0</v>
      </c>
      <c r="E96" s="165" t="n">
        <v>0</v>
      </c>
      <c r="F96" s="165" t="n">
        <v>0</v>
      </c>
      <c r="G96" s="165" t="n">
        <v>0</v>
      </c>
      <c r="H96" s="165" t="n">
        <v>0</v>
      </c>
      <c r="I96" s="165" t="n">
        <v>59981</v>
      </c>
      <c r="J96" s="166" t="n">
        <v>212015</v>
      </c>
      <c r="K96" s="167" t="n">
        <f aca="false">SUM(D96:J96)</f>
        <v>271996</v>
      </c>
      <c r="L96" s="168" t="n">
        <v>23725</v>
      </c>
      <c r="M96" s="167" t="n">
        <f aca="false">L96+K96</f>
        <v>295721</v>
      </c>
      <c r="N96" s="168" t="n">
        <v>0</v>
      </c>
      <c r="O96" s="167" t="n">
        <f aca="false">N96+M96</f>
        <v>295721</v>
      </c>
      <c r="P96" s="0" t="n">
        <v>40</v>
      </c>
    </row>
    <row r="97" customFormat="false" ht="9" hidden="false" customHeight="true" outlineLevel="0" collapsed="false">
      <c r="A97" s="170"/>
      <c r="B97" s="187" t="s">
        <v>159</v>
      </c>
      <c r="C97" s="172" t="s">
        <v>129</v>
      </c>
      <c r="D97" s="173" t="n">
        <v>0</v>
      </c>
      <c r="E97" s="174" t="n">
        <v>0</v>
      </c>
      <c r="F97" s="174" t="n">
        <v>0</v>
      </c>
      <c r="G97" s="174" t="n">
        <v>0</v>
      </c>
      <c r="H97" s="174" t="n">
        <v>0</v>
      </c>
      <c r="I97" s="174" t="n">
        <v>59981</v>
      </c>
      <c r="J97" s="175" t="n">
        <v>212015</v>
      </c>
      <c r="K97" s="176" t="n">
        <f aca="false">SUM(D97:J97)</f>
        <v>271996</v>
      </c>
      <c r="L97" s="177" t="n">
        <v>23725</v>
      </c>
      <c r="M97" s="176" t="n">
        <f aca="false">L97+K97</f>
        <v>295721</v>
      </c>
      <c r="N97" s="177" t="n">
        <v>0</v>
      </c>
      <c r="O97" s="176" t="n">
        <f aca="false">N97+M97</f>
        <v>295721</v>
      </c>
      <c r="P97" s="0" t="n">
        <v>41</v>
      </c>
    </row>
    <row r="98" customFormat="false" ht="9" hidden="false" customHeight="true" outlineLevel="0" collapsed="false">
      <c r="A98" s="178"/>
      <c r="B98" s="179"/>
      <c r="C98" s="180" t="s">
        <v>130</v>
      </c>
      <c r="D98" s="181"/>
      <c r="E98" s="182"/>
      <c r="F98" s="182"/>
      <c r="G98" s="182"/>
      <c r="H98" s="182"/>
      <c r="I98" s="182" t="n">
        <v>17597</v>
      </c>
      <c r="J98" s="183" t="n">
        <v>101305</v>
      </c>
      <c r="K98" s="184" t="n">
        <f aca="false">SUM(D98:J98)</f>
        <v>118902</v>
      </c>
      <c r="L98" s="185" t="n">
        <v>14770</v>
      </c>
      <c r="M98" s="184" t="n">
        <f aca="false">L98+K98</f>
        <v>133672</v>
      </c>
      <c r="N98" s="185"/>
      <c r="O98" s="184" t="n">
        <f aca="false">N98+M98</f>
        <v>133672</v>
      </c>
      <c r="P98" s="0" t="n">
        <v>42</v>
      </c>
    </row>
    <row r="99" customFormat="false" ht="9" hidden="false" customHeight="true" outlineLevel="0" collapsed="false">
      <c r="A99" s="161" t="n">
        <v>32</v>
      </c>
      <c r="B99" s="162" t="s">
        <v>143</v>
      </c>
      <c r="C99" s="163" t="s">
        <v>128</v>
      </c>
      <c r="D99" s="164" t="n">
        <v>0</v>
      </c>
      <c r="E99" s="165" t="n">
        <v>47868</v>
      </c>
      <c r="F99" s="165" t="n">
        <v>0</v>
      </c>
      <c r="G99" s="165" t="n">
        <v>940000</v>
      </c>
      <c r="H99" s="165" t="n">
        <v>20000</v>
      </c>
      <c r="I99" s="165" t="n">
        <v>410000</v>
      </c>
      <c r="J99" s="166" t="n">
        <v>50000</v>
      </c>
      <c r="K99" s="167" t="n">
        <f aca="false">SUM(D99:J99)</f>
        <v>1467868</v>
      </c>
      <c r="L99" s="168" t="n">
        <v>655000</v>
      </c>
      <c r="M99" s="167" t="n">
        <f aca="false">L99+K99</f>
        <v>2122868</v>
      </c>
      <c r="N99" s="168" t="n">
        <v>0</v>
      </c>
      <c r="O99" s="167" t="n">
        <f aca="false">N99+M99</f>
        <v>2122868</v>
      </c>
      <c r="P99" s="0" t="n">
        <v>43</v>
      </c>
    </row>
    <row r="100" customFormat="false" ht="9" hidden="false" customHeight="true" outlineLevel="0" collapsed="false">
      <c r="A100" s="170"/>
      <c r="B100" s="187" t="s">
        <v>160</v>
      </c>
      <c r="C100" s="172" t="s">
        <v>129</v>
      </c>
      <c r="D100" s="173" t="n">
        <v>0</v>
      </c>
      <c r="E100" s="174" t="n">
        <v>0</v>
      </c>
      <c r="F100" s="174" t="n">
        <v>0</v>
      </c>
      <c r="G100" s="174" t="n">
        <v>510306</v>
      </c>
      <c r="H100" s="174" t="n">
        <v>0</v>
      </c>
      <c r="I100" s="174" t="n">
        <v>394798</v>
      </c>
      <c r="J100" s="175" t="n">
        <v>0</v>
      </c>
      <c r="K100" s="176" t="n">
        <f aca="false">SUM(D100:J100)</f>
        <v>905104</v>
      </c>
      <c r="L100" s="177" t="n">
        <v>627637</v>
      </c>
      <c r="M100" s="176" t="n">
        <f aca="false">L100+K100</f>
        <v>1532741</v>
      </c>
      <c r="N100" s="177" t="n">
        <v>0</v>
      </c>
      <c r="O100" s="176" t="n">
        <f aca="false">N100+M100</f>
        <v>1532741</v>
      </c>
      <c r="P100" s="0" t="n">
        <v>44</v>
      </c>
    </row>
    <row r="101" customFormat="false" ht="9" hidden="false" customHeight="true" outlineLevel="0" collapsed="false">
      <c r="A101" s="178"/>
      <c r="B101" s="179"/>
      <c r="C101" s="180" t="s">
        <v>130</v>
      </c>
      <c r="D101" s="181"/>
      <c r="E101" s="182" t="n">
        <v>530</v>
      </c>
      <c r="F101" s="182"/>
      <c r="G101" s="182"/>
      <c r="H101" s="182"/>
      <c r="I101" s="182" t="n">
        <v>208727</v>
      </c>
      <c r="J101" s="183" t="n">
        <v>23681</v>
      </c>
      <c r="K101" s="184" t="n">
        <f aca="false">SUM(D101:J101)</f>
        <v>232938</v>
      </c>
      <c r="L101" s="185" t="n">
        <v>629249</v>
      </c>
      <c r="M101" s="184" t="n">
        <f aca="false">L101+K101</f>
        <v>862187</v>
      </c>
      <c r="N101" s="185"/>
      <c r="O101" s="184" t="n">
        <f aca="false">N101+M101</f>
        <v>862187</v>
      </c>
      <c r="P101" s="0" t="n">
        <v>45</v>
      </c>
    </row>
    <row r="102" customFormat="false" ht="9" hidden="false" customHeight="true" outlineLevel="0" collapsed="false">
      <c r="A102" s="161" t="n">
        <v>33</v>
      </c>
      <c r="B102" s="162" t="s">
        <v>161</v>
      </c>
      <c r="C102" s="163" t="s">
        <v>128</v>
      </c>
      <c r="D102" s="164" t="n">
        <v>8008</v>
      </c>
      <c r="E102" s="165" t="n">
        <v>3687</v>
      </c>
      <c r="F102" s="165" t="n">
        <v>15009</v>
      </c>
      <c r="G102" s="165" t="n">
        <v>0</v>
      </c>
      <c r="H102" s="165" t="n">
        <v>0</v>
      </c>
      <c r="I102" s="165" t="n">
        <v>1602291</v>
      </c>
      <c r="J102" s="166" t="n">
        <v>0</v>
      </c>
      <c r="K102" s="167" t="n">
        <f aca="false">SUM(D102:J102)</f>
        <v>1628995</v>
      </c>
      <c r="L102" s="168" t="n">
        <v>30732</v>
      </c>
      <c r="M102" s="167" t="n">
        <f aca="false">L102+K102</f>
        <v>1659727</v>
      </c>
      <c r="N102" s="168" t="n">
        <v>0</v>
      </c>
      <c r="O102" s="167" t="n">
        <f aca="false">N102+M102</f>
        <v>1659727</v>
      </c>
      <c r="P102" s="0" t="n">
        <v>46</v>
      </c>
    </row>
    <row r="103" customFormat="false" ht="9" hidden="false" customHeight="true" outlineLevel="0" collapsed="false">
      <c r="A103" s="170"/>
      <c r="B103" s="187" t="s">
        <v>162</v>
      </c>
      <c r="C103" s="172" t="s">
        <v>129</v>
      </c>
      <c r="D103" s="173" t="n">
        <v>0</v>
      </c>
      <c r="E103" s="174" t="n">
        <v>0</v>
      </c>
      <c r="F103" s="174" t="n">
        <v>0</v>
      </c>
      <c r="G103" s="174" t="n">
        <v>0</v>
      </c>
      <c r="H103" s="174" t="n">
        <v>0</v>
      </c>
      <c r="I103" s="174" t="n">
        <v>0</v>
      </c>
      <c r="J103" s="175" t="n">
        <v>0</v>
      </c>
      <c r="K103" s="176" t="n">
        <f aca="false">SUM(D103:J103)</f>
        <v>0</v>
      </c>
      <c r="L103" s="177" t="n">
        <v>0</v>
      </c>
      <c r="M103" s="176" t="n">
        <f aca="false">L103+K103</f>
        <v>0</v>
      </c>
      <c r="N103" s="177" t="n">
        <v>0</v>
      </c>
      <c r="O103" s="176" t="n">
        <f aca="false">N103+M103</f>
        <v>0</v>
      </c>
      <c r="P103" s="0" t="n">
        <v>47</v>
      </c>
    </row>
    <row r="104" customFormat="false" ht="9" hidden="false" customHeight="true" outlineLevel="0" collapsed="false">
      <c r="A104" s="178"/>
      <c r="B104" s="179"/>
      <c r="C104" s="180" t="s">
        <v>130</v>
      </c>
      <c r="D104" s="181" t="n">
        <v>6253</v>
      </c>
      <c r="E104" s="182" t="n">
        <v>2412</v>
      </c>
      <c r="F104" s="182" t="n">
        <v>11706</v>
      </c>
      <c r="G104" s="182"/>
      <c r="H104" s="182"/>
      <c r="I104" s="182" t="n">
        <v>654599</v>
      </c>
      <c r="J104" s="183"/>
      <c r="K104" s="184" t="n">
        <f aca="false">SUM(D104:J104)</f>
        <v>674970</v>
      </c>
      <c r="L104" s="185" t="n">
        <v>12107</v>
      </c>
      <c r="M104" s="184" t="n">
        <f aca="false">L104+K104</f>
        <v>687077</v>
      </c>
      <c r="N104" s="185" t="n">
        <v>12266</v>
      </c>
      <c r="O104" s="184" t="n">
        <f aca="false">N104+M104</f>
        <v>699343</v>
      </c>
      <c r="P104" s="0" t="n">
        <v>48</v>
      </c>
    </row>
    <row r="105" customFormat="false" ht="9" hidden="false" customHeight="true" outlineLevel="0" collapsed="false">
      <c r="A105" s="161" t="n">
        <v>34</v>
      </c>
      <c r="B105" s="162" t="s">
        <v>163</v>
      </c>
      <c r="C105" s="163" t="s">
        <v>128</v>
      </c>
      <c r="D105" s="164" t="n">
        <v>160000</v>
      </c>
      <c r="E105" s="165" t="n">
        <v>30000</v>
      </c>
      <c r="F105" s="165" t="n">
        <v>90000</v>
      </c>
      <c r="G105" s="165" t="n">
        <v>370000</v>
      </c>
      <c r="H105" s="165" t="n">
        <v>0</v>
      </c>
      <c r="I105" s="165" t="n">
        <v>15000</v>
      </c>
      <c r="J105" s="166" t="n">
        <v>65000</v>
      </c>
      <c r="K105" s="167" t="n">
        <f aca="false">SUM(D105:J105)</f>
        <v>730000</v>
      </c>
      <c r="L105" s="168" t="n">
        <v>180000</v>
      </c>
      <c r="M105" s="167" t="n">
        <f aca="false">L105+K105</f>
        <v>910000</v>
      </c>
      <c r="N105" s="168" t="n">
        <v>810000</v>
      </c>
      <c r="O105" s="167" t="n">
        <f aca="false">N105+M105</f>
        <v>1720000</v>
      </c>
      <c r="P105" s="0" t="n">
        <v>49</v>
      </c>
    </row>
    <row r="106" customFormat="false" ht="9" hidden="false" customHeight="true" outlineLevel="0" collapsed="false">
      <c r="A106" s="170"/>
      <c r="B106" s="187" t="s">
        <v>164</v>
      </c>
      <c r="C106" s="172" t="s">
        <v>129</v>
      </c>
      <c r="D106" s="173" t="n">
        <v>90004</v>
      </c>
      <c r="E106" s="174" t="n">
        <v>30000</v>
      </c>
      <c r="F106" s="174" t="n">
        <v>60000</v>
      </c>
      <c r="G106" s="174" t="n">
        <v>370000</v>
      </c>
      <c r="H106" s="174" t="n">
        <v>0</v>
      </c>
      <c r="I106" s="174" t="n">
        <v>10000</v>
      </c>
      <c r="J106" s="175" t="n">
        <v>15000</v>
      </c>
      <c r="K106" s="176" t="n">
        <f aca="false">SUM(D106:J106)</f>
        <v>575004</v>
      </c>
      <c r="L106" s="177" t="n">
        <v>185000</v>
      </c>
      <c r="M106" s="176" t="n">
        <f aca="false">L106+K106</f>
        <v>760004</v>
      </c>
      <c r="N106" s="177" t="n">
        <v>398270</v>
      </c>
      <c r="O106" s="176" t="n">
        <f aca="false">N106+M106</f>
        <v>1158274</v>
      </c>
      <c r="P106" s="0" t="n">
        <v>50</v>
      </c>
    </row>
    <row r="107" customFormat="false" ht="9" hidden="false" customHeight="true" outlineLevel="0" collapsed="false">
      <c r="A107" s="178"/>
      <c r="B107" s="179"/>
      <c r="C107" s="180" t="s">
        <v>130</v>
      </c>
      <c r="D107" s="181" t="n">
        <v>183242</v>
      </c>
      <c r="E107" s="182" t="n">
        <v>28240</v>
      </c>
      <c r="F107" s="182" t="n">
        <v>173368</v>
      </c>
      <c r="G107" s="182" t="n">
        <v>9440</v>
      </c>
      <c r="H107" s="182"/>
      <c r="I107" s="182" t="n">
        <v>206234</v>
      </c>
      <c r="J107" s="183" t="n">
        <v>57696</v>
      </c>
      <c r="K107" s="184" t="n">
        <f aca="false">SUM(D107:J107)</f>
        <v>658220</v>
      </c>
      <c r="L107" s="185" t="n">
        <v>158793</v>
      </c>
      <c r="M107" s="184" t="n">
        <f aca="false">L107+K107</f>
        <v>817013</v>
      </c>
      <c r="N107" s="185" t="n">
        <v>373225</v>
      </c>
      <c r="O107" s="184" t="n">
        <f aca="false">N107+M107</f>
        <v>1190238</v>
      </c>
      <c r="P107" s="0" t="n">
        <v>51</v>
      </c>
    </row>
    <row r="108" customFormat="false" ht="9" hidden="false" customHeight="true" outlineLevel="0" collapsed="false">
      <c r="A108" s="161" t="n">
        <v>35</v>
      </c>
      <c r="B108" s="162" t="s">
        <v>135</v>
      </c>
      <c r="C108" s="163" t="s">
        <v>128</v>
      </c>
      <c r="D108" s="164" t="n">
        <v>962542</v>
      </c>
      <c r="E108" s="165" t="n">
        <v>60170</v>
      </c>
      <c r="F108" s="165" t="n">
        <v>4738</v>
      </c>
      <c r="G108" s="165" t="n">
        <v>2801349</v>
      </c>
      <c r="H108" s="165" t="n">
        <v>15000</v>
      </c>
      <c r="I108" s="165" t="n">
        <v>4215422</v>
      </c>
      <c r="J108" s="166" t="n">
        <v>797399</v>
      </c>
      <c r="K108" s="167" t="n">
        <f aca="false">SUM(D108:J108)</f>
        <v>8856620</v>
      </c>
      <c r="L108" s="168" t="n">
        <v>683923</v>
      </c>
      <c r="M108" s="167" t="n">
        <f aca="false">L108+K108</f>
        <v>9540543</v>
      </c>
      <c r="N108" s="168" t="n">
        <v>200000</v>
      </c>
      <c r="O108" s="167" t="n">
        <f aca="false">N108+M108</f>
        <v>9740543</v>
      </c>
      <c r="P108" s="0" t="n">
        <v>1</v>
      </c>
    </row>
    <row r="109" customFormat="false" ht="9" hidden="false" customHeight="true" outlineLevel="0" collapsed="false">
      <c r="A109" s="170"/>
      <c r="B109" s="187" t="s">
        <v>165</v>
      </c>
      <c r="C109" s="172" t="s">
        <v>129</v>
      </c>
      <c r="D109" s="173" t="n">
        <v>0</v>
      </c>
      <c r="E109" s="174" t="n">
        <v>0</v>
      </c>
      <c r="F109" s="174" t="n">
        <v>0</v>
      </c>
      <c r="G109" s="174" t="n">
        <v>0</v>
      </c>
      <c r="H109" s="174" t="n">
        <v>0</v>
      </c>
      <c r="I109" s="174" t="n">
        <v>3816945</v>
      </c>
      <c r="J109" s="175" t="n">
        <v>720000</v>
      </c>
      <c r="K109" s="176" t="n">
        <f aca="false">SUM(D109:J109)</f>
        <v>4536945</v>
      </c>
      <c r="L109" s="177" t="n">
        <v>0</v>
      </c>
      <c r="M109" s="176" t="n">
        <f aca="false">L109+K109</f>
        <v>4536945</v>
      </c>
      <c r="N109" s="177" t="n">
        <v>0</v>
      </c>
      <c r="O109" s="176" t="n">
        <f aca="false">N109+M109</f>
        <v>4536945</v>
      </c>
      <c r="P109" s="0" t="n">
        <v>2</v>
      </c>
    </row>
    <row r="110" customFormat="false" ht="9" hidden="false" customHeight="true" outlineLevel="0" collapsed="false">
      <c r="A110" s="178"/>
      <c r="B110" s="179"/>
      <c r="C110" s="180" t="s">
        <v>130</v>
      </c>
      <c r="D110" s="181"/>
      <c r="E110" s="182"/>
      <c r="F110" s="182"/>
      <c r="G110" s="182"/>
      <c r="H110" s="182"/>
      <c r="I110" s="182"/>
      <c r="J110" s="183"/>
      <c r="K110" s="184" t="n">
        <f aca="false">SUM(D110:J110)</f>
        <v>0</v>
      </c>
      <c r="L110" s="185"/>
      <c r="M110" s="184" t="n">
        <f aca="false">L110+K110</f>
        <v>0</v>
      </c>
      <c r="N110" s="185"/>
      <c r="O110" s="184" t="n">
        <f aca="false">N110+M110</f>
        <v>0</v>
      </c>
      <c r="P110" s="0" t="n">
        <v>3</v>
      </c>
    </row>
    <row r="111" customFormat="false" ht="9" hidden="false" customHeight="true" outlineLevel="0" collapsed="false">
      <c r="A111" s="161" t="n">
        <v>36</v>
      </c>
      <c r="B111" s="162" t="s">
        <v>166</v>
      </c>
      <c r="C111" s="163" t="s">
        <v>128</v>
      </c>
      <c r="D111" s="164" t="n">
        <v>65000</v>
      </c>
      <c r="E111" s="165" t="n">
        <v>202263</v>
      </c>
      <c r="F111" s="165" t="n">
        <v>13500</v>
      </c>
      <c r="G111" s="165" t="n">
        <v>20000</v>
      </c>
      <c r="H111" s="165" t="n">
        <v>0</v>
      </c>
      <c r="I111" s="165" t="n">
        <v>339337</v>
      </c>
      <c r="J111" s="166" t="n">
        <v>700000</v>
      </c>
      <c r="K111" s="167" t="n">
        <f aca="false">SUM(D111:J111)</f>
        <v>1340100</v>
      </c>
      <c r="L111" s="168" t="n">
        <v>93783</v>
      </c>
      <c r="M111" s="167" t="n">
        <f aca="false">L111+K111</f>
        <v>1433883</v>
      </c>
      <c r="N111" s="168" t="n">
        <v>36800</v>
      </c>
      <c r="O111" s="167" t="n">
        <f aca="false">N111+M111</f>
        <v>1470683</v>
      </c>
      <c r="P111" s="0" t="n">
        <v>4</v>
      </c>
    </row>
    <row r="112" customFormat="false" ht="9" hidden="false" customHeight="true" outlineLevel="0" collapsed="false">
      <c r="A112" s="170"/>
      <c r="B112" s="187" t="s">
        <v>167</v>
      </c>
      <c r="C112" s="172" t="s">
        <v>129</v>
      </c>
      <c r="D112" s="173" t="n">
        <v>79850</v>
      </c>
      <c r="E112" s="174" t="n">
        <v>75250</v>
      </c>
      <c r="F112" s="174" t="n">
        <v>0</v>
      </c>
      <c r="G112" s="174" t="n">
        <v>20000</v>
      </c>
      <c r="H112" s="174" t="n">
        <v>0</v>
      </c>
      <c r="I112" s="174" t="n">
        <v>288308</v>
      </c>
      <c r="J112" s="175" t="n">
        <v>44750</v>
      </c>
      <c r="K112" s="176" t="n">
        <f aca="false">SUM(D112:J112)</f>
        <v>508158</v>
      </c>
      <c r="L112" s="177" t="n">
        <v>72470</v>
      </c>
      <c r="M112" s="176" t="n">
        <f aca="false">L112+K112</f>
        <v>580628</v>
      </c>
      <c r="N112" s="177" t="n">
        <v>57800</v>
      </c>
      <c r="O112" s="176" t="n">
        <f aca="false">N112+M112</f>
        <v>638428</v>
      </c>
      <c r="P112" s="0" t="n">
        <v>5</v>
      </c>
    </row>
    <row r="113" customFormat="false" ht="9" hidden="false" customHeight="true" outlineLevel="0" collapsed="false">
      <c r="A113" s="178"/>
      <c r="B113" s="179"/>
      <c r="C113" s="180" t="s">
        <v>130</v>
      </c>
      <c r="D113" s="181" t="n">
        <v>44077</v>
      </c>
      <c r="E113" s="182" t="n">
        <v>52388</v>
      </c>
      <c r="F113" s="182" t="n">
        <v>13707</v>
      </c>
      <c r="G113" s="182" t="n">
        <v>20000</v>
      </c>
      <c r="H113" s="182"/>
      <c r="I113" s="182" t="n">
        <v>295352</v>
      </c>
      <c r="J113" s="183" t="n">
        <v>2033</v>
      </c>
      <c r="K113" s="184" t="n">
        <f aca="false">SUM(D113:J113)</f>
        <v>427557</v>
      </c>
      <c r="L113" s="185" t="n">
        <v>188035</v>
      </c>
      <c r="M113" s="184" t="n">
        <f aca="false">L113+K113</f>
        <v>615592</v>
      </c>
      <c r="N113" s="185" t="n">
        <v>29800</v>
      </c>
      <c r="O113" s="184" t="n">
        <f aca="false">N113+M113</f>
        <v>645392</v>
      </c>
      <c r="P113" s="0" t="n">
        <v>6</v>
      </c>
    </row>
    <row r="114" customFormat="false" ht="9" hidden="false" customHeight="true" outlineLevel="0" collapsed="false">
      <c r="A114" s="161" t="n">
        <v>37</v>
      </c>
      <c r="B114" s="162" t="s">
        <v>168</v>
      </c>
      <c r="C114" s="163" t="s">
        <v>128</v>
      </c>
      <c r="D114" s="164" t="n">
        <v>10000</v>
      </c>
      <c r="E114" s="165" t="n">
        <v>295638</v>
      </c>
      <c r="F114" s="165" t="n">
        <v>0</v>
      </c>
      <c r="G114" s="165" t="n">
        <v>43609</v>
      </c>
      <c r="H114" s="165" t="n">
        <v>0</v>
      </c>
      <c r="I114" s="165" t="n">
        <v>402010</v>
      </c>
      <c r="J114" s="166" t="n">
        <v>0</v>
      </c>
      <c r="K114" s="167" t="n">
        <f aca="false">SUM(D114:J114)</f>
        <v>751257</v>
      </c>
      <c r="L114" s="168" t="n">
        <v>30975</v>
      </c>
      <c r="M114" s="167" t="n">
        <f aca="false">L114+K114</f>
        <v>782232</v>
      </c>
      <c r="N114" s="168" t="n">
        <v>53000</v>
      </c>
      <c r="O114" s="167" t="n">
        <f aca="false">N114+M114</f>
        <v>835232</v>
      </c>
      <c r="P114" s="0" t="n">
        <v>7</v>
      </c>
    </row>
    <row r="115" customFormat="false" ht="9" hidden="false" customHeight="true" outlineLevel="0" collapsed="false">
      <c r="A115" s="170"/>
      <c r="B115" s="187" t="s">
        <v>167</v>
      </c>
      <c r="C115" s="172" t="s">
        <v>129</v>
      </c>
      <c r="D115" s="173" t="n">
        <v>0</v>
      </c>
      <c r="E115" s="174" t="n">
        <v>324939</v>
      </c>
      <c r="F115" s="174" t="n">
        <v>0</v>
      </c>
      <c r="G115" s="174" t="n">
        <v>0</v>
      </c>
      <c r="H115" s="174" t="n">
        <v>0</v>
      </c>
      <c r="I115" s="174" t="n">
        <v>284310</v>
      </c>
      <c r="J115" s="175" t="n">
        <v>0</v>
      </c>
      <c r="K115" s="176" t="n">
        <f aca="false">SUM(D115:J115)</f>
        <v>609249</v>
      </c>
      <c r="L115" s="177" t="n">
        <v>20975</v>
      </c>
      <c r="M115" s="176" t="n">
        <f aca="false">L115+K115</f>
        <v>630224</v>
      </c>
      <c r="N115" s="177" t="n">
        <v>0</v>
      </c>
      <c r="O115" s="176" t="n">
        <f aca="false">N115+M115</f>
        <v>630224</v>
      </c>
      <c r="P115" s="0" t="n">
        <v>8</v>
      </c>
    </row>
    <row r="116" customFormat="false" ht="9" hidden="false" customHeight="true" outlineLevel="0" collapsed="false">
      <c r="A116" s="178"/>
      <c r="B116" s="179"/>
      <c r="C116" s="180" t="s">
        <v>130</v>
      </c>
      <c r="D116" s="181" t="n">
        <v>12082</v>
      </c>
      <c r="E116" s="182" t="n">
        <v>170674</v>
      </c>
      <c r="F116" s="182"/>
      <c r="G116" s="182" t="n">
        <v>29000</v>
      </c>
      <c r="H116" s="182"/>
      <c r="I116" s="182" t="n">
        <v>70838</v>
      </c>
      <c r="J116" s="183"/>
      <c r="K116" s="184" t="n">
        <f aca="false">SUM(D116:J116)</f>
        <v>282594</v>
      </c>
      <c r="L116" s="185" t="n">
        <v>26768</v>
      </c>
      <c r="M116" s="184" t="n">
        <f aca="false">L116+K116</f>
        <v>309362</v>
      </c>
      <c r="N116" s="185" t="n">
        <v>23705</v>
      </c>
      <c r="O116" s="184" t="n">
        <f aca="false">N116+M116</f>
        <v>333067</v>
      </c>
      <c r="P116" s="0" t="n">
        <v>9</v>
      </c>
    </row>
    <row r="117" customFormat="false" ht="9" hidden="false" customHeight="true" outlineLevel="0" collapsed="false">
      <c r="A117" s="161" t="n">
        <v>38</v>
      </c>
      <c r="B117" s="162" t="s">
        <v>169</v>
      </c>
      <c r="C117" s="163" t="s">
        <v>128</v>
      </c>
      <c r="D117" s="164" t="n">
        <v>0</v>
      </c>
      <c r="E117" s="165" t="n">
        <v>153000</v>
      </c>
      <c r="F117" s="165" t="n">
        <v>0</v>
      </c>
      <c r="G117" s="165" t="n">
        <v>0</v>
      </c>
      <c r="H117" s="165" t="n">
        <v>0</v>
      </c>
      <c r="I117" s="165" t="n">
        <v>234387</v>
      </c>
      <c r="J117" s="166" t="n">
        <v>135950</v>
      </c>
      <c r="K117" s="167" t="n">
        <f aca="false">SUM(D117:J117)</f>
        <v>523337</v>
      </c>
      <c r="L117" s="168" t="n">
        <v>111710</v>
      </c>
      <c r="M117" s="167" t="n">
        <f aca="false">L117+K117</f>
        <v>635047</v>
      </c>
      <c r="N117" s="168" t="n">
        <v>0</v>
      </c>
      <c r="O117" s="167" t="n">
        <f aca="false">N117+M117</f>
        <v>635047</v>
      </c>
      <c r="P117" s="0" t="n">
        <v>10</v>
      </c>
    </row>
    <row r="118" customFormat="false" ht="9" hidden="false" customHeight="true" outlineLevel="0" collapsed="false">
      <c r="A118" s="170"/>
      <c r="B118" s="187" t="s">
        <v>170</v>
      </c>
      <c r="C118" s="172" t="s">
        <v>129</v>
      </c>
      <c r="D118" s="173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84609</v>
      </c>
      <c r="J118" s="175" t="n">
        <v>0</v>
      </c>
      <c r="K118" s="176" t="n">
        <f aca="false">SUM(D118:J118)</f>
        <v>84609</v>
      </c>
      <c r="L118" s="177" t="n">
        <v>0</v>
      </c>
      <c r="M118" s="176" t="n">
        <f aca="false">L118+K118</f>
        <v>84609</v>
      </c>
      <c r="N118" s="177" t="n">
        <v>0</v>
      </c>
      <c r="O118" s="176" t="n">
        <f aca="false">N118+M118</f>
        <v>84609</v>
      </c>
      <c r="P118" s="0" t="n">
        <v>11</v>
      </c>
    </row>
    <row r="119" customFormat="false" ht="9" hidden="false" customHeight="true" outlineLevel="0" collapsed="false">
      <c r="A119" s="178"/>
      <c r="B119" s="179"/>
      <c r="C119" s="180" t="s">
        <v>130</v>
      </c>
      <c r="D119" s="181"/>
      <c r="E119" s="182"/>
      <c r="F119" s="182"/>
      <c r="G119" s="182"/>
      <c r="H119" s="182"/>
      <c r="I119" s="182" t="n">
        <v>77852</v>
      </c>
      <c r="J119" s="183"/>
      <c r="K119" s="184" t="n">
        <f aca="false">SUM(D119:J119)</f>
        <v>77852</v>
      </c>
      <c r="L119" s="185" t="n">
        <v>796</v>
      </c>
      <c r="M119" s="184" t="n">
        <f aca="false">L119+K119</f>
        <v>78648</v>
      </c>
      <c r="N119" s="185"/>
      <c r="O119" s="184" t="n">
        <f aca="false">N119+M119</f>
        <v>78648</v>
      </c>
      <c r="P119" s="0" t="n">
        <v>12</v>
      </c>
    </row>
    <row r="120" customFormat="false" ht="9" hidden="false" customHeight="true" outlineLevel="0" collapsed="false">
      <c r="A120" s="161" t="n">
        <v>39</v>
      </c>
      <c r="B120" s="162" t="s">
        <v>171</v>
      </c>
      <c r="C120" s="163" t="s">
        <v>128</v>
      </c>
      <c r="D120" s="164" t="n">
        <v>30850</v>
      </c>
      <c r="E120" s="165" t="n">
        <v>444708</v>
      </c>
      <c r="F120" s="165" t="n">
        <v>10050</v>
      </c>
      <c r="G120" s="165" t="n">
        <v>344289</v>
      </c>
      <c r="H120" s="165" t="n">
        <v>303200</v>
      </c>
      <c r="I120" s="165" t="n">
        <v>223250</v>
      </c>
      <c r="J120" s="166" t="n">
        <v>684712</v>
      </c>
      <c r="K120" s="167" t="n">
        <f aca="false">SUM(D120:J120)</f>
        <v>2041059</v>
      </c>
      <c r="L120" s="168" t="n">
        <v>480251</v>
      </c>
      <c r="M120" s="167" t="n">
        <f aca="false">L120+K120</f>
        <v>2521310</v>
      </c>
      <c r="N120" s="168" t="n">
        <v>298261</v>
      </c>
      <c r="O120" s="167" t="n">
        <f aca="false">N120+M120</f>
        <v>2819571</v>
      </c>
      <c r="P120" s="0" t="n">
        <v>13</v>
      </c>
    </row>
    <row r="121" customFormat="false" ht="9" hidden="false" customHeight="true" outlineLevel="0" collapsed="false">
      <c r="A121" s="170"/>
      <c r="B121" s="187" t="s">
        <v>172</v>
      </c>
      <c r="C121" s="172" t="s">
        <v>129</v>
      </c>
      <c r="D121" s="173" t="n">
        <v>14850</v>
      </c>
      <c r="E121" s="174" t="n">
        <v>364708</v>
      </c>
      <c r="F121" s="174" t="n">
        <v>10050</v>
      </c>
      <c r="G121" s="174" t="n">
        <v>302000</v>
      </c>
      <c r="H121" s="174" t="n">
        <v>3200</v>
      </c>
      <c r="I121" s="174" t="n">
        <v>51597</v>
      </c>
      <c r="J121" s="175" t="n">
        <v>553681</v>
      </c>
      <c r="K121" s="176" t="n">
        <f aca="false">SUM(D121:J121)</f>
        <v>1300086</v>
      </c>
      <c r="L121" s="177" t="n">
        <v>423301</v>
      </c>
      <c r="M121" s="176" t="n">
        <f aca="false">L121+K121</f>
        <v>1723387</v>
      </c>
      <c r="N121" s="177" t="n">
        <v>275261</v>
      </c>
      <c r="O121" s="176" t="n">
        <f aca="false">N121+M121</f>
        <v>1998648</v>
      </c>
      <c r="P121" s="0" t="n">
        <v>14</v>
      </c>
    </row>
    <row r="122" customFormat="false" ht="9" hidden="false" customHeight="true" outlineLevel="0" collapsed="false">
      <c r="A122" s="178"/>
      <c r="B122" s="179"/>
      <c r="C122" s="180" t="s">
        <v>130</v>
      </c>
      <c r="D122" s="181" t="n">
        <v>32896</v>
      </c>
      <c r="E122" s="182" t="n">
        <v>289923</v>
      </c>
      <c r="F122" s="182" t="n">
        <v>3533</v>
      </c>
      <c r="G122" s="182" t="n">
        <v>300000</v>
      </c>
      <c r="H122" s="182" t="n">
        <v>584543</v>
      </c>
      <c r="I122" s="182" t="n">
        <v>123999</v>
      </c>
      <c r="J122" s="183" t="n">
        <v>443999</v>
      </c>
      <c r="K122" s="184" t="n">
        <f aca="false">SUM(D122:J122)</f>
        <v>1778893</v>
      </c>
      <c r="L122" s="185" t="n">
        <v>279375</v>
      </c>
      <c r="M122" s="184" t="n">
        <f aca="false">L122+K122</f>
        <v>2058268</v>
      </c>
      <c r="N122" s="185" t="n">
        <v>222219</v>
      </c>
      <c r="O122" s="184" t="n">
        <f aca="false">N122+M122</f>
        <v>2280487</v>
      </c>
      <c r="P122" s="0" t="n">
        <v>15</v>
      </c>
    </row>
    <row r="123" customFormat="false" ht="9" hidden="false" customHeight="true" outlineLevel="0" collapsed="false">
      <c r="A123" s="161" t="n">
        <v>40</v>
      </c>
      <c r="B123" s="162" t="s">
        <v>131</v>
      </c>
      <c r="C123" s="163" t="s">
        <v>128</v>
      </c>
      <c r="D123" s="164" t="n">
        <v>50978</v>
      </c>
      <c r="E123" s="165" t="n">
        <v>1588144</v>
      </c>
      <c r="F123" s="165" t="n">
        <v>0</v>
      </c>
      <c r="G123" s="165" t="n">
        <v>300000</v>
      </c>
      <c r="H123" s="165" t="n">
        <v>0</v>
      </c>
      <c r="I123" s="165" t="n">
        <v>58340</v>
      </c>
      <c r="J123" s="166" t="n">
        <v>140000</v>
      </c>
      <c r="K123" s="167" t="n">
        <f aca="false">SUM(D123:J123)</f>
        <v>2137462</v>
      </c>
      <c r="L123" s="168" t="n">
        <v>1056392</v>
      </c>
      <c r="M123" s="167" t="n">
        <f aca="false">L123+K123</f>
        <v>3193854</v>
      </c>
      <c r="N123" s="168" t="n">
        <v>133485</v>
      </c>
      <c r="O123" s="167" t="n">
        <f aca="false">N123+M123</f>
        <v>3327339</v>
      </c>
      <c r="P123" s="0" t="n">
        <v>16</v>
      </c>
    </row>
    <row r="124" customFormat="false" ht="9" hidden="false" customHeight="true" outlineLevel="0" collapsed="false">
      <c r="A124" s="170"/>
      <c r="B124" s="187" t="s">
        <v>173</v>
      </c>
      <c r="C124" s="172" t="s">
        <v>129</v>
      </c>
      <c r="D124" s="173" t="n">
        <v>65035</v>
      </c>
      <c r="E124" s="174" t="n">
        <v>1340553</v>
      </c>
      <c r="F124" s="174" t="n">
        <v>0</v>
      </c>
      <c r="G124" s="174" t="n">
        <v>300000</v>
      </c>
      <c r="H124" s="174" t="n">
        <v>0</v>
      </c>
      <c r="I124" s="174" t="n">
        <v>70910</v>
      </c>
      <c r="J124" s="175" t="n">
        <v>175000</v>
      </c>
      <c r="K124" s="176" t="n">
        <f aca="false">SUM(D124:J124)</f>
        <v>1951498</v>
      </c>
      <c r="L124" s="177" t="n">
        <v>871191</v>
      </c>
      <c r="M124" s="176" t="n">
        <f aca="false">L124+K124</f>
        <v>2822689</v>
      </c>
      <c r="N124" s="177" t="n">
        <v>56000</v>
      </c>
      <c r="O124" s="176" t="n">
        <f aca="false">N124+M124</f>
        <v>2878689</v>
      </c>
      <c r="P124" s="0" t="n">
        <v>17</v>
      </c>
    </row>
    <row r="125" customFormat="false" ht="9" hidden="false" customHeight="true" outlineLevel="0" collapsed="false">
      <c r="A125" s="178"/>
      <c r="B125" s="202" t="s">
        <v>172</v>
      </c>
      <c r="C125" s="180" t="s">
        <v>130</v>
      </c>
      <c r="D125" s="181" t="n">
        <v>57262</v>
      </c>
      <c r="E125" s="182" t="n">
        <v>23565</v>
      </c>
      <c r="F125" s="182"/>
      <c r="G125" s="182"/>
      <c r="H125" s="182"/>
      <c r="I125" s="182" t="n">
        <v>141664</v>
      </c>
      <c r="J125" s="183" t="n">
        <v>322424</v>
      </c>
      <c r="K125" s="184" t="n">
        <f aca="false">SUM(D125:J125)</f>
        <v>544915</v>
      </c>
      <c r="L125" s="185" t="n">
        <v>105409</v>
      </c>
      <c r="M125" s="184" t="n">
        <f aca="false">L125+K125</f>
        <v>650324</v>
      </c>
      <c r="N125" s="185" t="n">
        <v>554568</v>
      </c>
      <c r="O125" s="184" t="n">
        <f aca="false">N125+M125</f>
        <v>1204892</v>
      </c>
      <c r="P125" s="0" t="n">
        <v>18</v>
      </c>
    </row>
    <row r="126" customFormat="false" ht="9" hidden="false" customHeight="true" outlineLevel="0" collapsed="false">
      <c r="A126" s="161" t="n">
        <v>41</v>
      </c>
      <c r="B126" s="162" t="s">
        <v>78</v>
      </c>
      <c r="C126" s="163" t="s">
        <v>128</v>
      </c>
      <c r="D126" s="164" t="n">
        <v>0</v>
      </c>
      <c r="E126" s="165" t="n">
        <v>7376</v>
      </c>
      <c r="F126" s="165" t="n">
        <v>10325</v>
      </c>
      <c r="G126" s="165" t="n">
        <v>0</v>
      </c>
      <c r="H126" s="165" t="n">
        <v>25000</v>
      </c>
      <c r="I126" s="165" t="n">
        <v>243736</v>
      </c>
      <c r="J126" s="166" t="n">
        <v>9975</v>
      </c>
      <c r="K126" s="167" t="n">
        <f aca="false">SUM(D126:J126)</f>
        <v>296412</v>
      </c>
      <c r="L126" s="168" t="n">
        <v>205767</v>
      </c>
      <c r="M126" s="167" t="n">
        <f aca="false">L126+K126</f>
        <v>502179</v>
      </c>
      <c r="N126" s="168" t="n">
        <v>36138</v>
      </c>
      <c r="O126" s="167" t="n">
        <f aca="false">N126+M126</f>
        <v>538317</v>
      </c>
      <c r="P126" s="0" t="n">
        <v>19</v>
      </c>
    </row>
    <row r="127" customFormat="false" ht="9" hidden="false" customHeight="true" outlineLevel="0" collapsed="false">
      <c r="A127" s="170"/>
      <c r="B127" s="187" t="s">
        <v>174</v>
      </c>
      <c r="C127" s="172" t="s">
        <v>129</v>
      </c>
      <c r="D127" s="173" t="n">
        <v>0</v>
      </c>
      <c r="E127" s="174" t="n">
        <v>7376</v>
      </c>
      <c r="F127" s="174" t="n">
        <v>10325</v>
      </c>
      <c r="G127" s="174" t="n">
        <v>0</v>
      </c>
      <c r="H127" s="174" t="n">
        <v>0</v>
      </c>
      <c r="I127" s="174" t="n">
        <v>224801</v>
      </c>
      <c r="J127" s="175" t="n">
        <v>5975</v>
      </c>
      <c r="K127" s="176" t="n">
        <f aca="false">SUM(D127:J127)</f>
        <v>248477</v>
      </c>
      <c r="L127" s="177" t="n">
        <v>89405</v>
      </c>
      <c r="M127" s="176" t="n">
        <f aca="false">L127+K127</f>
        <v>337882</v>
      </c>
      <c r="N127" s="177" t="n">
        <v>0</v>
      </c>
      <c r="O127" s="176" t="n">
        <f aca="false">N127+M127</f>
        <v>337882</v>
      </c>
      <c r="P127" s="0" t="n">
        <v>20</v>
      </c>
    </row>
    <row r="128" customFormat="false" ht="9" hidden="false" customHeight="true" outlineLevel="0" collapsed="false">
      <c r="A128" s="178"/>
      <c r="B128" s="179"/>
      <c r="C128" s="180" t="s">
        <v>130</v>
      </c>
      <c r="D128" s="181"/>
      <c r="E128" s="182" t="n">
        <v>1563</v>
      </c>
      <c r="F128" s="182" t="n">
        <v>5631</v>
      </c>
      <c r="G128" s="182"/>
      <c r="H128" s="182"/>
      <c r="I128" s="182" t="n">
        <v>153645</v>
      </c>
      <c r="J128" s="183" t="n">
        <v>3780</v>
      </c>
      <c r="K128" s="184" t="n">
        <f aca="false">SUM(D128:J128)</f>
        <v>164619</v>
      </c>
      <c r="L128" s="185" t="n">
        <v>148869</v>
      </c>
      <c r="M128" s="184" t="n">
        <f aca="false">L128+K128</f>
        <v>313488</v>
      </c>
      <c r="N128" s="185" t="n">
        <v>6479</v>
      </c>
      <c r="O128" s="184" t="n">
        <f aca="false">N128+M128</f>
        <v>319967</v>
      </c>
      <c r="P128" s="0" t="n">
        <v>21</v>
      </c>
    </row>
    <row r="129" customFormat="false" ht="9" hidden="false" customHeight="true" outlineLevel="0" collapsed="false">
      <c r="A129" s="161" t="n">
        <v>42</v>
      </c>
      <c r="B129" s="162" t="s">
        <v>135</v>
      </c>
      <c r="C129" s="163" t="s">
        <v>128</v>
      </c>
      <c r="D129" s="164" t="n">
        <v>0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5" t="n">
        <v>0</v>
      </c>
      <c r="J129" s="166" t="n">
        <v>0</v>
      </c>
      <c r="K129" s="167" t="n">
        <f aca="false">SUM(D129:J129)</f>
        <v>0</v>
      </c>
      <c r="L129" s="168" t="n">
        <v>0</v>
      </c>
      <c r="M129" s="167" t="n">
        <f aca="false">L129+K129</f>
        <v>0</v>
      </c>
      <c r="N129" s="168" t="n">
        <v>27138</v>
      </c>
      <c r="O129" s="167" t="n">
        <f aca="false">N129+M129</f>
        <v>27138</v>
      </c>
      <c r="P129" s="0" t="n">
        <v>22</v>
      </c>
    </row>
    <row r="130" customFormat="false" ht="9" hidden="false" customHeight="true" outlineLevel="0" collapsed="false">
      <c r="A130" s="170"/>
      <c r="B130" s="187" t="s">
        <v>175</v>
      </c>
      <c r="C130" s="172" t="s">
        <v>129</v>
      </c>
      <c r="D130" s="173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175" t="n">
        <v>0</v>
      </c>
      <c r="K130" s="176" t="n">
        <f aca="false">SUM(D130:J130)</f>
        <v>0</v>
      </c>
      <c r="L130" s="177" t="n">
        <v>0</v>
      </c>
      <c r="M130" s="176" t="n">
        <f aca="false">L130+K130</f>
        <v>0</v>
      </c>
      <c r="N130" s="177" t="n">
        <v>0</v>
      </c>
      <c r="O130" s="176" t="n">
        <f aca="false">N130+M130</f>
        <v>0</v>
      </c>
      <c r="P130" s="0" t="n">
        <v>23</v>
      </c>
    </row>
    <row r="131" customFormat="false" ht="9" hidden="false" customHeight="true" outlineLevel="0" collapsed="false">
      <c r="A131" s="178"/>
      <c r="B131" s="179"/>
      <c r="C131" s="180" t="s">
        <v>130</v>
      </c>
      <c r="D131" s="181" t="n">
        <v>2556</v>
      </c>
      <c r="E131" s="182" t="n">
        <v>600</v>
      </c>
      <c r="F131" s="182"/>
      <c r="G131" s="182"/>
      <c r="H131" s="182"/>
      <c r="I131" s="182" t="n">
        <v>420</v>
      </c>
      <c r="J131" s="183"/>
      <c r="K131" s="184" t="n">
        <f aca="false">SUM(D131:J131)</f>
        <v>3576</v>
      </c>
      <c r="L131" s="185" t="n">
        <v>717</v>
      </c>
      <c r="M131" s="184" t="n">
        <f aca="false">L131+K131</f>
        <v>4293</v>
      </c>
      <c r="N131" s="185" t="n">
        <v>4471</v>
      </c>
      <c r="O131" s="184" t="n">
        <f aca="false">N131+M131</f>
        <v>8764</v>
      </c>
      <c r="P131" s="0" t="n">
        <v>24</v>
      </c>
    </row>
    <row r="132" customFormat="false" ht="9" hidden="false" customHeight="true" outlineLevel="0" collapsed="false">
      <c r="A132" s="203" t="n">
        <v>43</v>
      </c>
      <c r="B132" s="204" t="s">
        <v>137</v>
      </c>
      <c r="C132" s="163" t="s">
        <v>128</v>
      </c>
      <c r="D132" s="164" t="n">
        <v>91383</v>
      </c>
      <c r="E132" s="165" t="n">
        <v>20405</v>
      </c>
      <c r="F132" s="165" t="n">
        <v>16688</v>
      </c>
      <c r="G132" s="165" t="n">
        <v>120000</v>
      </c>
      <c r="H132" s="165" t="n">
        <v>0</v>
      </c>
      <c r="I132" s="165" t="n">
        <v>69302</v>
      </c>
      <c r="J132" s="166" t="n">
        <v>60000</v>
      </c>
      <c r="K132" s="167" t="n">
        <f aca="false">SUM(D132:J132)</f>
        <v>377778</v>
      </c>
      <c r="L132" s="168" t="n">
        <v>174452</v>
      </c>
      <c r="M132" s="167" t="n">
        <f aca="false">L132+K132</f>
        <v>552230</v>
      </c>
      <c r="N132" s="168" t="n">
        <v>0</v>
      </c>
      <c r="O132" s="167" t="n">
        <f aca="false">N132+M132</f>
        <v>552230</v>
      </c>
      <c r="P132" s="0" t="n">
        <v>25</v>
      </c>
    </row>
    <row r="133" customFormat="false" ht="9" hidden="false" customHeight="true" outlineLevel="0" collapsed="false">
      <c r="A133" s="191"/>
      <c r="B133" s="187" t="s">
        <v>175</v>
      </c>
      <c r="C133" s="172" t="s">
        <v>129</v>
      </c>
      <c r="D133" s="173" t="n">
        <v>91383</v>
      </c>
      <c r="E133" s="174" t="n">
        <v>0</v>
      </c>
      <c r="F133" s="174" t="n">
        <v>16838</v>
      </c>
      <c r="G133" s="174" t="n">
        <v>120000</v>
      </c>
      <c r="H133" s="174" t="n">
        <v>0</v>
      </c>
      <c r="I133" s="174" t="n">
        <v>11836</v>
      </c>
      <c r="J133" s="175" t="n">
        <v>44311</v>
      </c>
      <c r="K133" s="176" t="n">
        <f aca="false">SUM(D133:J133)</f>
        <v>284368</v>
      </c>
      <c r="L133" s="177" t="n">
        <v>51970</v>
      </c>
      <c r="M133" s="176" t="n">
        <f aca="false">L133+K133</f>
        <v>336338</v>
      </c>
      <c r="N133" s="177" t="n">
        <v>0</v>
      </c>
      <c r="O133" s="176" t="n">
        <f aca="false">N133+M133</f>
        <v>336338</v>
      </c>
      <c r="P133" s="0" t="n">
        <v>26</v>
      </c>
    </row>
    <row r="134" customFormat="false" ht="9" hidden="false" customHeight="true" outlineLevel="0" collapsed="false">
      <c r="A134" s="205"/>
      <c r="B134" s="206"/>
      <c r="C134" s="180" t="s">
        <v>130</v>
      </c>
      <c r="D134" s="181" t="n">
        <v>68045</v>
      </c>
      <c r="E134" s="182" t="n">
        <v>3960</v>
      </c>
      <c r="F134" s="182" t="n">
        <v>2949</v>
      </c>
      <c r="G134" s="182"/>
      <c r="H134" s="182"/>
      <c r="I134" s="182" t="n">
        <v>43427</v>
      </c>
      <c r="J134" s="183" t="n">
        <v>77988</v>
      </c>
      <c r="K134" s="184" t="n">
        <f aca="false">SUM(D134:J134)</f>
        <v>196369</v>
      </c>
      <c r="L134" s="185" t="n">
        <v>75100</v>
      </c>
      <c r="M134" s="184" t="n">
        <f aca="false">L134+K134</f>
        <v>271469</v>
      </c>
      <c r="N134" s="185"/>
      <c r="O134" s="184" t="n">
        <f aca="false">N134+M134</f>
        <v>271469</v>
      </c>
      <c r="P134" s="0" t="n">
        <v>27</v>
      </c>
    </row>
    <row r="135" customFormat="false" ht="9" hidden="false" customHeight="true" outlineLevel="0" collapsed="false">
      <c r="A135" s="161" t="n">
        <v>44</v>
      </c>
      <c r="B135" s="162" t="s">
        <v>143</v>
      </c>
      <c r="C135" s="163" t="s">
        <v>128</v>
      </c>
      <c r="D135" s="164" t="n">
        <v>0</v>
      </c>
      <c r="E135" s="165" t="n">
        <v>146000</v>
      </c>
      <c r="F135" s="165" t="n">
        <v>334000</v>
      </c>
      <c r="G135" s="165" t="n">
        <v>575224</v>
      </c>
      <c r="H135" s="165" t="n">
        <v>0</v>
      </c>
      <c r="I135" s="165" t="n">
        <v>843465</v>
      </c>
      <c r="J135" s="166" t="n">
        <v>412580</v>
      </c>
      <c r="K135" s="167" t="n">
        <f aca="false">SUM(D135:J135)</f>
        <v>2311269</v>
      </c>
      <c r="L135" s="168" t="n">
        <v>128580</v>
      </c>
      <c r="M135" s="167" t="n">
        <f aca="false">L135+K135</f>
        <v>2439849</v>
      </c>
      <c r="N135" s="168" t="n">
        <v>2897970</v>
      </c>
      <c r="O135" s="167" t="n">
        <f aca="false">N135+M135</f>
        <v>5337819</v>
      </c>
      <c r="P135" s="0" t="n">
        <v>28</v>
      </c>
    </row>
    <row r="136" customFormat="false" ht="9" hidden="false" customHeight="true" outlineLevel="0" collapsed="false">
      <c r="A136" s="170"/>
      <c r="B136" s="187" t="s">
        <v>176</v>
      </c>
      <c r="C136" s="172" t="s">
        <v>129</v>
      </c>
      <c r="D136" s="173" t="n">
        <v>0</v>
      </c>
      <c r="E136" s="174" t="n">
        <v>16000</v>
      </c>
      <c r="F136" s="174" t="n">
        <v>0</v>
      </c>
      <c r="G136" s="174" t="n">
        <v>575224</v>
      </c>
      <c r="H136" s="174" t="n">
        <v>0</v>
      </c>
      <c r="I136" s="174" t="n">
        <v>73003</v>
      </c>
      <c r="J136" s="175" t="n">
        <v>212580</v>
      </c>
      <c r="K136" s="176" t="n">
        <f aca="false">SUM(D136:J136)</f>
        <v>876807</v>
      </c>
      <c r="L136" s="177" t="n">
        <v>21580</v>
      </c>
      <c r="M136" s="176" t="n">
        <f aca="false">L136+K136</f>
        <v>898387</v>
      </c>
      <c r="N136" s="177" t="n">
        <v>2286882</v>
      </c>
      <c r="O136" s="176" t="n">
        <f aca="false">N136+M136</f>
        <v>3185269</v>
      </c>
      <c r="P136" s="0" t="n">
        <v>29</v>
      </c>
    </row>
    <row r="137" customFormat="false" ht="9" hidden="false" customHeight="true" outlineLevel="0" collapsed="false">
      <c r="A137" s="178"/>
      <c r="B137" s="179"/>
      <c r="C137" s="180" t="s">
        <v>130</v>
      </c>
      <c r="D137" s="181"/>
      <c r="E137" s="182" t="n">
        <v>439948</v>
      </c>
      <c r="F137" s="182"/>
      <c r="G137" s="182"/>
      <c r="H137" s="182"/>
      <c r="I137" s="182" t="n">
        <v>538827</v>
      </c>
      <c r="J137" s="183" t="n">
        <v>334725</v>
      </c>
      <c r="K137" s="184" t="n">
        <f aca="false">SUM(D137:J137)</f>
        <v>1313500</v>
      </c>
      <c r="L137" s="185" t="n">
        <v>86527</v>
      </c>
      <c r="M137" s="184" t="n">
        <f aca="false">L137+K137</f>
        <v>1400027</v>
      </c>
      <c r="N137" s="185" t="n">
        <v>1177815</v>
      </c>
      <c r="O137" s="184" t="n">
        <f aca="false">N137+M137</f>
        <v>2577842</v>
      </c>
      <c r="P137" s="0" t="n">
        <v>30</v>
      </c>
    </row>
    <row r="138" customFormat="false" ht="9" hidden="false" customHeight="true" outlineLevel="0" collapsed="false">
      <c r="A138" s="161" t="n">
        <v>46</v>
      </c>
      <c r="B138" s="162" t="s">
        <v>177</v>
      </c>
      <c r="C138" s="163" t="s">
        <v>128</v>
      </c>
      <c r="D138" s="164" t="n">
        <v>0</v>
      </c>
      <c r="E138" s="165" t="n">
        <v>3330</v>
      </c>
      <c r="F138" s="165" t="n">
        <v>0</v>
      </c>
      <c r="G138" s="165" t="n">
        <v>0</v>
      </c>
      <c r="H138" s="165" t="n">
        <v>0</v>
      </c>
      <c r="I138" s="165" t="n">
        <v>53700</v>
      </c>
      <c r="J138" s="166" t="n">
        <v>5020</v>
      </c>
      <c r="K138" s="167" t="n">
        <f aca="false">SUM(D138:J138)</f>
        <v>62050</v>
      </c>
      <c r="L138" s="168" t="n">
        <v>3520</v>
      </c>
      <c r="M138" s="167" t="n">
        <f aca="false">L138+K138</f>
        <v>65570</v>
      </c>
      <c r="N138" s="168" t="n">
        <v>16430</v>
      </c>
      <c r="O138" s="167" t="n">
        <f aca="false">N138+M138</f>
        <v>82000</v>
      </c>
      <c r="P138" s="0" t="n">
        <v>31</v>
      </c>
    </row>
    <row r="139" customFormat="false" ht="9" hidden="false" customHeight="true" outlineLevel="0" collapsed="false">
      <c r="A139" s="170"/>
      <c r="B139" s="187" t="s">
        <v>178</v>
      </c>
      <c r="C139" s="172" t="s">
        <v>129</v>
      </c>
      <c r="D139" s="173" t="n">
        <v>0</v>
      </c>
      <c r="E139" s="174" t="n">
        <v>3330</v>
      </c>
      <c r="F139" s="174" t="n">
        <v>11550</v>
      </c>
      <c r="G139" s="174" t="n">
        <v>0</v>
      </c>
      <c r="H139" s="174" t="n">
        <v>0</v>
      </c>
      <c r="I139" s="174" t="n">
        <v>3700</v>
      </c>
      <c r="J139" s="175" t="n">
        <v>5020</v>
      </c>
      <c r="K139" s="176" t="n">
        <f aca="false">SUM(D139:J139)</f>
        <v>23600</v>
      </c>
      <c r="L139" s="177" t="n">
        <v>4355</v>
      </c>
      <c r="M139" s="176" t="n">
        <f aca="false">L139+K139</f>
        <v>27955</v>
      </c>
      <c r="N139" s="177" t="n">
        <v>14000</v>
      </c>
      <c r="O139" s="176" t="n">
        <f aca="false">N139+M139</f>
        <v>41955</v>
      </c>
      <c r="P139" s="0" t="n">
        <v>32</v>
      </c>
    </row>
    <row r="140" customFormat="false" ht="9" hidden="false" customHeight="true" outlineLevel="0" collapsed="false">
      <c r="A140" s="178"/>
      <c r="B140" s="179"/>
      <c r="C140" s="180" t="s">
        <v>130</v>
      </c>
      <c r="D140" s="181"/>
      <c r="E140" s="182" t="n">
        <v>589</v>
      </c>
      <c r="F140" s="182"/>
      <c r="G140" s="182"/>
      <c r="H140" s="182"/>
      <c r="I140" s="182" t="n">
        <v>4119</v>
      </c>
      <c r="J140" s="183" t="n">
        <v>1855</v>
      </c>
      <c r="K140" s="184" t="n">
        <f aca="false">SUM(D140:J140)</f>
        <v>6563</v>
      </c>
      <c r="L140" s="185" t="n">
        <v>2384</v>
      </c>
      <c r="M140" s="184" t="n">
        <f aca="false">L140+K140</f>
        <v>8947</v>
      </c>
      <c r="N140" s="185" t="n">
        <v>15047</v>
      </c>
      <c r="O140" s="184" t="n">
        <f aca="false">N140+M140</f>
        <v>23994</v>
      </c>
      <c r="P140" s="0" t="n">
        <v>33</v>
      </c>
    </row>
    <row r="141" customFormat="false" ht="9" hidden="false" customHeight="true" outlineLevel="0" collapsed="false">
      <c r="A141" s="161" t="n">
        <v>47</v>
      </c>
      <c r="B141" s="162" t="s">
        <v>135</v>
      </c>
      <c r="C141" s="163" t="s">
        <v>128</v>
      </c>
      <c r="D141" s="164" t="n">
        <v>31000</v>
      </c>
      <c r="E141" s="165" t="n">
        <v>8500</v>
      </c>
      <c r="F141" s="165" t="n">
        <v>2700</v>
      </c>
      <c r="G141" s="165" t="n">
        <v>0</v>
      </c>
      <c r="H141" s="165" t="n">
        <v>0</v>
      </c>
      <c r="I141" s="165" t="n">
        <v>5050</v>
      </c>
      <c r="J141" s="166" t="n">
        <v>0</v>
      </c>
      <c r="K141" s="167" t="n">
        <f aca="false">SUM(D141:J141)</f>
        <v>47250</v>
      </c>
      <c r="L141" s="168" t="n">
        <v>2500</v>
      </c>
      <c r="M141" s="167" t="n">
        <f aca="false">L141+K141</f>
        <v>49750</v>
      </c>
      <c r="N141" s="168" t="n">
        <v>20250</v>
      </c>
      <c r="O141" s="167" t="n">
        <f aca="false">N141+M141</f>
        <v>70000</v>
      </c>
      <c r="P141" s="0" t="n">
        <v>34</v>
      </c>
    </row>
    <row r="142" customFormat="false" ht="9" hidden="false" customHeight="true" outlineLevel="0" collapsed="false">
      <c r="A142" s="170"/>
      <c r="B142" s="187" t="s">
        <v>179</v>
      </c>
      <c r="C142" s="172" t="s">
        <v>129</v>
      </c>
      <c r="D142" s="173" t="n">
        <v>31500</v>
      </c>
      <c r="E142" s="174" t="n">
        <v>8500</v>
      </c>
      <c r="F142" s="174" t="n">
        <v>5400</v>
      </c>
      <c r="G142" s="174" t="n">
        <v>0</v>
      </c>
      <c r="H142" s="174" t="n">
        <v>0</v>
      </c>
      <c r="I142" s="174" t="n">
        <v>7600</v>
      </c>
      <c r="J142" s="175" t="n">
        <v>0</v>
      </c>
      <c r="K142" s="176" t="n">
        <f aca="false">SUM(D142:J142)</f>
        <v>53000</v>
      </c>
      <c r="L142" s="177" t="n">
        <v>2500</v>
      </c>
      <c r="M142" s="176" t="n">
        <f aca="false">L142+K142</f>
        <v>55500</v>
      </c>
      <c r="N142" s="177"/>
      <c r="O142" s="176" t="n">
        <f aca="false">N142+M142</f>
        <v>55500</v>
      </c>
      <c r="P142" s="0" t="n">
        <v>35</v>
      </c>
    </row>
    <row r="143" customFormat="false" ht="9" hidden="false" customHeight="true" outlineLevel="0" collapsed="false">
      <c r="A143" s="178"/>
      <c r="B143" s="179"/>
      <c r="C143" s="180" t="s">
        <v>130</v>
      </c>
      <c r="D143" s="181" t="n">
        <v>7000</v>
      </c>
      <c r="E143" s="182"/>
      <c r="F143" s="182" t="n">
        <v>5200</v>
      </c>
      <c r="G143" s="182"/>
      <c r="H143" s="182"/>
      <c r="I143" s="182" t="n">
        <v>5050</v>
      </c>
      <c r="J143" s="183"/>
      <c r="K143" s="184" t="n">
        <f aca="false">SUM(D143:J143)</f>
        <v>17250</v>
      </c>
      <c r="L143" s="185" t="n">
        <v>2500</v>
      </c>
      <c r="M143" s="184" t="n">
        <f aca="false">L143+K143</f>
        <v>19750</v>
      </c>
      <c r="N143" s="185"/>
      <c r="O143" s="184" t="n">
        <f aca="false">N143+M143</f>
        <v>19750</v>
      </c>
      <c r="P143" s="0" t="n">
        <v>36</v>
      </c>
    </row>
    <row r="144" customFormat="false" ht="9" hidden="false" customHeight="true" outlineLevel="0" collapsed="false">
      <c r="A144" s="161" t="n">
        <v>48</v>
      </c>
      <c r="B144" s="162" t="s">
        <v>145</v>
      </c>
      <c r="C144" s="163" t="s">
        <v>128</v>
      </c>
      <c r="D144" s="164" t="n">
        <v>113311</v>
      </c>
      <c r="E144" s="165" t="n">
        <v>59687</v>
      </c>
      <c r="F144" s="165" t="n">
        <v>0</v>
      </c>
      <c r="G144" s="165" t="n">
        <v>1141526</v>
      </c>
      <c r="H144" s="165" t="n">
        <v>10000</v>
      </c>
      <c r="I144" s="165" t="n">
        <v>109141</v>
      </c>
      <c r="J144" s="166" t="n">
        <v>50499</v>
      </c>
      <c r="K144" s="167" t="n">
        <f aca="false">SUM(D144:J144)</f>
        <v>1484164</v>
      </c>
      <c r="L144" s="168" t="n">
        <v>42572</v>
      </c>
      <c r="M144" s="167" t="n">
        <f aca="false">L144+K144</f>
        <v>1526736</v>
      </c>
      <c r="N144" s="168" t="n">
        <v>0</v>
      </c>
      <c r="O144" s="167" t="n">
        <f aca="false">N144+M144</f>
        <v>1526736</v>
      </c>
      <c r="P144" s="0" t="n">
        <v>37</v>
      </c>
    </row>
    <row r="145" customFormat="false" ht="9" hidden="false" customHeight="true" outlineLevel="0" collapsed="false">
      <c r="A145" s="170"/>
      <c r="B145" s="187" t="s">
        <v>180</v>
      </c>
      <c r="C145" s="172" t="s">
        <v>129</v>
      </c>
      <c r="D145" s="173" t="n">
        <v>0</v>
      </c>
      <c r="E145" s="174" t="n">
        <v>0</v>
      </c>
      <c r="F145" s="174" t="n">
        <v>0</v>
      </c>
      <c r="G145" s="174" t="n">
        <v>1071684</v>
      </c>
      <c r="H145" s="174" t="n">
        <v>0</v>
      </c>
      <c r="I145" s="174" t="n">
        <v>84507</v>
      </c>
      <c r="J145" s="175" t="n">
        <v>46894</v>
      </c>
      <c r="K145" s="176" t="n">
        <f aca="false">SUM(D145:J145)</f>
        <v>1203085</v>
      </c>
      <c r="L145" s="177" t="n">
        <v>52240</v>
      </c>
      <c r="M145" s="176" t="n">
        <f aca="false">L145+K145</f>
        <v>1255325</v>
      </c>
      <c r="N145" s="177" t="n">
        <v>0</v>
      </c>
      <c r="O145" s="176" t="n">
        <f aca="false">N145+M145</f>
        <v>1255325</v>
      </c>
      <c r="P145" s="0" t="n">
        <v>38</v>
      </c>
    </row>
    <row r="146" customFormat="false" ht="9" hidden="false" customHeight="true" outlineLevel="0" collapsed="false">
      <c r="A146" s="178"/>
      <c r="B146" s="187" t="s">
        <v>181</v>
      </c>
      <c r="C146" s="180" t="s">
        <v>130</v>
      </c>
      <c r="D146" s="181" t="n">
        <v>13311</v>
      </c>
      <c r="E146" s="182" t="n">
        <v>39998</v>
      </c>
      <c r="F146" s="182"/>
      <c r="G146" s="182" t="n">
        <v>1141526</v>
      </c>
      <c r="H146" s="182"/>
      <c r="I146" s="182" t="n">
        <v>72580</v>
      </c>
      <c r="J146" s="183" t="n">
        <v>49570</v>
      </c>
      <c r="K146" s="184" t="n">
        <f aca="false">SUM(D146:J146)</f>
        <v>1316985</v>
      </c>
      <c r="L146" s="185" t="n">
        <v>39972</v>
      </c>
      <c r="M146" s="184" t="n">
        <f aca="false">L146+K146</f>
        <v>1356957</v>
      </c>
      <c r="N146" s="185"/>
      <c r="O146" s="184" t="n">
        <f aca="false">N146+M146</f>
        <v>1356957</v>
      </c>
      <c r="P146" s="0" t="n">
        <v>39</v>
      </c>
    </row>
    <row r="147" customFormat="false" ht="9" hidden="false" customHeight="true" outlineLevel="0" collapsed="false">
      <c r="A147" s="161" t="n">
        <v>49</v>
      </c>
      <c r="B147" s="162" t="s">
        <v>182</v>
      </c>
      <c r="C147" s="163" t="s">
        <v>128</v>
      </c>
      <c r="D147" s="164" t="n">
        <v>0</v>
      </c>
      <c r="E147" s="165" t="n">
        <v>0</v>
      </c>
      <c r="F147" s="165" t="n">
        <v>0</v>
      </c>
      <c r="G147" s="165" t="n">
        <v>0</v>
      </c>
      <c r="H147" s="165" t="n">
        <v>0</v>
      </c>
      <c r="I147" s="165" t="n">
        <v>0</v>
      </c>
      <c r="J147" s="166" t="n">
        <v>0</v>
      </c>
      <c r="K147" s="167" t="n">
        <f aca="false">SUM(D147:J147)</f>
        <v>0</v>
      </c>
      <c r="L147" s="168" t="n">
        <v>0</v>
      </c>
      <c r="M147" s="167" t="n">
        <f aca="false">L147+K147</f>
        <v>0</v>
      </c>
      <c r="N147" s="168" t="n">
        <v>20000</v>
      </c>
      <c r="O147" s="167" t="n">
        <f aca="false">N147+M147</f>
        <v>20000</v>
      </c>
      <c r="P147" s="0" t="n">
        <v>40</v>
      </c>
    </row>
    <row r="148" customFormat="false" ht="9" hidden="false" customHeight="true" outlineLevel="0" collapsed="false">
      <c r="A148" s="170"/>
      <c r="B148" s="187" t="s">
        <v>181</v>
      </c>
      <c r="C148" s="172" t="s">
        <v>129</v>
      </c>
      <c r="D148" s="173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175" t="n">
        <v>0</v>
      </c>
      <c r="K148" s="176" t="n">
        <f aca="false">SUM(D148:J148)</f>
        <v>0</v>
      </c>
      <c r="L148" s="177" t="n">
        <v>0</v>
      </c>
      <c r="M148" s="176" t="n">
        <f aca="false">L148+K148</f>
        <v>0</v>
      </c>
      <c r="N148" s="177" t="n">
        <v>0</v>
      </c>
      <c r="O148" s="176" t="n">
        <f aca="false">N148+M148</f>
        <v>0</v>
      </c>
      <c r="P148" s="0" t="n">
        <v>41</v>
      </c>
    </row>
    <row r="149" customFormat="false" ht="9" hidden="false" customHeight="true" outlineLevel="0" collapsed="false">
      <c r="A149" s="178"/>
      <c r="B149" s="179"/>
      <c r="C149" s="180" t="s">
        <v>130</v>
      </c>
      <c r="D149" s="181"/>
      <c r="E149" s="182"/>
      <c r="F149" s="182"/>
      <c r="G149" s="182"/>
      <c r="H149" s="182"/>
      <c r="I149" s="182"/>
      <c r="J149" s="183"/>
      <c r="K149" s="184" t="n">
        <f aca="false">SUM(D149:J149)</f>
        <v>0</v>
      </c>
      <c r="L149" s="185"/>
      <c r="M149" s="184" t="n">
        <f aca="false">L149+K149</f>
        <v>0</v>
      </c>
      <c r="N149" s="185"/>
      <c r="O149" s="184" t="n">
        <f aca="false">N149+M149</f>
        <v>0</v>
      </c>
      <c r="P149" s="0" t="n">
        <v>42</v>
      </c>
    </row>
    <row r="150" customFormat="false" ht="9" hidden="false" customHeight="true" outlineLevel="0" collapsed="false">
      <c r="A150" s="161" t="n">
        <v>50</v>
      </c>
      <c r="B150" s="186" t="s">
        <v>131</v>
      </c>
      <c r="C150" s="163" t="s">
        <v>128</v>
      </c>
      <c r="D150" s="164" t="n">
        <v>50000</v>
      </c>
      <c r="E150" s="165" t="n">
        <v>10021</v>
      </c>
      <c r="F150" s="165" t="n">
        <v>0</v>
      </c>
      <c r="G150" s="165" t="n">
        <v>8119263</v>
      </c>
      <c r="H150" s="165" t="n">
        <v>0</v>
      </c>
      <c r="I150" s="165" t="n">
        <v>440000</v>
      </c>
      <c r="J150" s="166" t="n">
        <v>301000</v>
      </c>
      <c r="K150" s="167" t="n">
        <f aca="false">SUM(D150:J150)</f>
        <v>8920284</v>
      </c>
      <c r="L150" s="168" t="n">
        <v>141769</v>
      </c>
      <c r="M150" s="167" t="n">
        <f aca="false">L150+K150</f>
        <v>9062053</v>
      </c>
      <c r="N150" s="168" t="n">
        <v>0</v>
      </c>
      <c r="O150" s="167" t="n">
        <f aca="false">N150+M150</f>
        <v>9062053</v>
      </c>
      <c r="P150" s="0" t="n">
        <v>43</v>
      </c>
    </row>
    <row r="151" customFormat="false" ht="9" hidden="false" customHeight="true" outlineLevel="0" collapsed="false">
      <c r="A151" s="170"/>
      <c r="B151" s="187" t="s">
        <v>183</v>
      </c>
      <c r="C151" s="172" t="s">
        <v>129</v>
      </c>
      <c r="D151" s="173" t="n">
        <v>0</v>
      </c>
      <c r="E151" s="174" t="n">
        <v>10021</v>
      </c>
      <c r="F151" s="174" t="n">
        <v>0</v>
      </c>
      <c r="G151" s="174" t="n">
        <v>624538</v>
      </c>
      <c r="H151" s="174" t="n">
        <v>0</v>
      </c>
      <c r="I151" s="174" t="n">
        <v>440000</v>
      </c>
      <c r="J151" s="175" t="n">
        <v>300326</v>
      </c>
      <c r="K151" s="176" t="n">
        <f aca="false">SUM(D151:J151)</f>
        <v>1374885</v>
      </c>
      <c r="L151" s="177" t="n">
        <v>133769</v>
      </c>
      <c r="M151" s="176" t="n">
        <f aca="false">L151+K151</f>
        <v>1508654</v>
      </c>
      <c r="N151" s="177" t="n">
        <v>0</v>
      </c>
      <c r="O151" s="176" t="n">
        <f aca="false">N151+M151</f>
        <v>1508654</v>
      </c>
      <c r="P151" s="0" t="n">
        <v>44</v>
      </c>
    </row>
    <row r="152" customFormat="false" ht="9" hidden="false" customHeight="true" outlineLevel="0" collapsed="false">
      <c r="A152" s="178"/>
      <c r="B152" s="179"/>
      <c r="C152" s="180" t="s">
        <v>130</v>
      </c>
      <c r="D152" s="181"/>
      <c r="E152" s="182" t="n">
        <v>10021</v>
      </c>
      <c r="F152" s="182"/>
      <c r="G152" s="182" t="n">
        <v>7553350</v>
      </c>
      <c r="H152" s="182"/>
      <c r="I152" s="182" t="n">
        <v>440740</v>
      </c>
      <c r="J152" s="183" t="n">
        <v>297706</v>
      </c>
      <c r="K152" s="184" t="n">
        <f aca="false">SUM(D152:J152)</f>
        <v>8301817</v>
      </c>
      <c r="L152" s="185" t="n">
        <v>132286</v>
      </c>
      <c r="M152" s="184" t="n">
        <f aca="false">L152+K152</f>
        <v>8434103</v>
      </c>
      <c r="N152" s="185"/>
      <c r="O152" s="184" t="n">
        <f aca="false">N152+M152</f>
        <v>8434103</v>
      </c>
      <c r="P152" s="0" t="n">
        <v>45</v>
      </c>
    </row>
    <row r="153" customFormat="false" ht="9" hidden="false" customHeight="true" outlineLevel="0" collapsed="false">
      <c r="A153" s="161" t="n">
        <v>51</v>
      </c>
      <c r="B153" s="186" t="s">
        <v>184</v>
      </c>
      <c r="C153" s="163" t="s">
        <v>128</v>
      </c>
      <c r="D153" s="164" t="n">
        <v>55000</v>
      </c>
      <c r="E153" s="165" t="n">
        <v>25000</v>
      </c>
      <c r="F153" s="165" t="n">
        <v>0</v>
      </c>
      <c r="G153" s="165" t="n">
        <v>17000</v>
      </c>
      <c r="H153" s="165" t="n">
        <v>0</v>
      </c>
      <c r="I153" s="165" t="n">
        <v>70000</v>
      </c>
      <c r="J153" s="166" t="n">
        <v>150000</v>
      </c>
      <c r="K153" s="167" t="n">
        <f aca="false">SUM(D153:J153)</f>
        <v>317000</v>
      </c>
      <c r="L153" s="168" t="n">
        <v>28000</v>
      </c>
      <c r="M153" s="167" t="n">
        <f aca="false">L153+K153</f>
        <v>345000</v>
      </c>
      <c r="N153" s="168" t="n">
        <v>0</v>
      </c>
      <c r="O153" s="167" t="n">
        <f aca="false">N153+M153</f>
        <v>345000</v>
      </c>
      <c r="P153" s="0" t="n">
        <v>46</v>
      </c>
    </row>
    <row r="154" customFormat="false" ht="9" hidden="false" customHeight="true" outlineLevel="0" collapsed="false">
      <c r="A154" s="170"/>
      <c r="B154" s="187" t="s">
        <v>185</v>
      </c>
      <c r="C154" s="172" t="s">
        <v>129</v>
      </c>
      <c r="D154" s="173" t="n">
        <v>0</v>
      </c>
      <c r="E154" s="174"/>
      <c r="F154" s="174" t="n">
        <v>0</v>
      </c>
      <c r="G154" s="174" t="n">
        <v>0</v>
      </c>
      <c r="H154" s="174" t="n">
        <v>0</v>
      </c>
      <c r="I154" s="174" t="n">
        <v>0</v>
      </c>
      <c r="J154" s="175" t="n">
        <v>0</v>
      </c>
      <c r="K154" s="176" t="n">
        <f aca="false">SUM(D154:J154)</f>
        <v>0</v>
      </c>
      <c r="L154" s="177" t="n">
        <v>0</v>
      </c>
      <c r="M154" s="176" t="n">
        <f aca="false">L154+K154</f>
        <v>0</v>
      </c>
      <c r="N154" s="177" t="n">
        <v>0</v>
      </c>
      <c r="O154" s="176" t="n">
        <f aca="false">N154+M154</f>
        <v>0</v>
      </c>
      <c r="P154" s="0" t="n">
        <v>47</v>
      </c>
    </row>
    <row r="155" customFormat="false" ht="9" hidden="false" customHeight="true" outlineLevel="0" collapsed="false">
      <c r="A155" s="178"/>
      <c r="B155" s="179"/>
      <c r="C155" s="180" t="s">
        <v>130</v>
      </c>
      <c r="D155" s="181" t="n">
        <v>25000</v>
      </c>
      <c r="E155" s="182" t="n">
        <v>9000</v>
      </c>
      <c r="F155" s="182"/>
      <c r="G155" s="182" t="n">
        <v>1357827</v>
      </c>
      <c r="H155" s="182"/>
      <c r="I155" s="182" t="n">
        <v>29000</v>
      </c>
      <c r="J155" s="183" t="n">
        <v>25000</v>
      </c>
      <c r="K155" s="184" t="n">
        <f aca="false">SUM(D155:J155)</f>
        <v>1445827</v>
      </c>
      <c r="L155" s="185"/>
      <c r="M155" s="184" t="n">
        <f aca="false">L155+K155</f>
        <v>1445827</v>
      </c>
      <c r="N155" s="185"/>
      <c r="O155" s="184" t="n">
        <f aca="false">N155+M155</f>
        <v>1445827</v>
      </c>
      <c r="P155" s="0" t="n">
        <v>48</v>
      </c>
    </row>
    <row r="156" customFormat="false" ht="9" hidden="false" customHeight="true" outlineLevel="0" collapsed="false">
      <c r="A156" s="161" t="n">
        <v>52</v>
      </c>
      <c r="B156" s="186" t="s">
        <v>131</v>
      </c>
      <c r="C156" s="163" t="s">
        <v>128</v>
      </c>
      <c r="D156" s="164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50000</v>
      </c>
      <c r="J156" s="166" t="n">
        <v>0</v>
      </c>
      <c r="K156" s="167" t="n">
        <f aca="false">SUM(D156:J156)</f>
        <v>50000</v>
      </c>
      <c r="L156" s="168" t="n">
        <v>20000</v>
      </c>
      <c r="M156" s="167" t="n">
        <f aca="false">L156+K156</f>
        <v>70000</v>
      </c>
      <c r="N156" s="168" t="n">
        <v>200000</v>
      </c>
      <c r="O156" s="167" t="n">
        <f aca="false">N156+M156</f>
        <v>270000</v>
      </c>
      <c r="P156" s="0" t="n">
        <v>49</v>
      </c>
    </row>
    <row r="157" customFormat="false" ht="9" hidden="false" customHeight="true" outlineLevel="0" collapsed="false">
      <c r="A157" s="170"/>
      <c r="B157" s="187" t="s">
        <v>186</v>
      </c>
      <c r="C157" s="172" t="s">
        <v>129</v>
      </c>
      <c r="D157" s="173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175" t="n">
        <v>0</v>
      </c>
      <c r="K157" s="176" t="n">
        <f aca="false">SUM(D157:J157)</f>
        <v>0</v>
      </c>
      <c r="L157" s="177" t="n">
        <v>20000</v>
      </c>
      <c r="M157" s="176" t="n">
        <f aca="false">L157+K157</f>
        <v>20000</v>
      </c>
      <c r="N157" s="177" t="n">
        <v>100159</v>
      </c>
      <c r="O157" s="176" t="n">
        <f aca="false">N157+M157</f>
        <v>120159</v>
      </c>
      <c r="P157" s="0" t="n">
        <v>50</v>
      </c>
    </row>
    <row r="158" customFormat="false" ht="9" hidden="false" customHeight="true" outlineLevel="0" collapsed="false">
      <c r="A158" s="178"/>
      <c r="B158" s="179"/>
      <c r="C158" s="180" t="s">
        <v>130</v>
      </c>
      <c r="D158" s="181"/>
      <c r="E158" s="182"/>
      <c r="F158" s="182"/>
      <c r="G158" s="182"/>
      <c r="H158" s="182"/>
      <c r="I158" s="182" t="n">
        <v>771</v>
      </c>
      <c r="J158" s="183"/>
      <c r="K158" s="184" t="n">
        <f aca="false">SUM(D158:J158)</f>
        <v>771</v>
      </c>
      <c r="L158" s="185" t="n">
        <v>19295</v>
      </c>
      <c r="M158" s="184" t="n">
        <f aca="false">L158+K158</f>
        <v>20066</v>
      </c>
      <c r="N158" s="185" t="n">
        <v>91044</v>
      </c>
      <c r="O158" s="184" t="n">
        <f aca="false">N158+M158</f>
        <v>111110</v>
      </c>
      <c r="P158" s="0" t="n">
        <v>51</v>
      </c>
    </row>
    <row r="159" customFormat="false" ht="9" hidden="false" customHeight="true" outlineLevel="0" collapsed="false">
      <c r="A159" s="161" t="n">
        <v>53</v>
      </c>
      <c r="B159" s="186" t="s">
        <v>135</v>
      </c>
      <c r="C159" s="163" t="s">
        <v>128</v>
      </c>
      <c r="D159" s="164" t="n">
        <v>4400</v>
      </c>
      <c r="E159" s="165" t="n">
        <v>4400</v>
      </c>
      <c r="F159" s="165" t="n">
        <v>2400</v>
      </c>
      <c r="G159" s="165" t="n">
        <v>100000</v>
      </c>
      <c r="H159" s="165" t="n">
        <v>12400</v>
      </c>
      <c r="I159" s="165" t="n">
        <v>3400</v>
      </c>
      <c r="J159" s="166" t="n">
        <v>90000</v>
      </c>
      <c r="K159" s="167" t="n">
        <f aca="false">SUM(D159:J159)</f>
        <v>217000</v>
      </c>
      <c r="L159" s="168" t="n">
        <v>12500</v>
      </c>
      <c r="M159" s="167" t="n">
        <f aca="false">L159+K159</f>
        <v>229500</v>
      </c>
      <c r="N159" s="168" t="n">
        <v>200000</v>
      </c>
      <c r="O159" s="167" t="n">
        <f aca="false">N159+M159</f>
        <v>429500</v>
      </c>
      <c r="P159" s="0" t="n">
        <v>1</v>
      </c>
    </row>
    <row r="160" customFormat="false" ht="9" hidden="false" customHeight="true" outlineLevel="0" collapsed="false">
      <c r="A160" s="170"/>
      <c r="B160" s="187" t="s">
        <v>186</v>
      </c>
      <c r="C160" s="172" t="s">
        <v>129</v>
      </c>
      <c r="D160" s="173" t="n">
        <v>4400</v>
      </c>
      <c r="E160" s="174" t="n">
        <v>4400</v>
      </c>
      <c r="F160" s="174" t="n">
        <v>2400</v>
      </c>
      <c r="G160" s="174" t="n">
        <v>100000</v>
      </c>
      <c r="H160" s="174" t="n">
        <v>2400</v>
      </c>
      <c r="I160" s="174" t="n">
        <v>3400</v>
      </c>
      <c r="J160" s="175" t="n">
        <v>60000</v>
      </c>
      <c r="K160" s="176" t="n">
        <f aca="false">SUM(D160:J160)</f>
        <v>177000</v>
      </c>
      <c r="L160" s="177" t="n">
        <v>12500</v>
      </c>
      <c r="M160" s="176" t="n">
        <f aca="false">L160+K160</f>
        <v>189500</v>
      </c>
      <c r="N160" s="177" t="n">
        <v>199747</v>
      </c>
      <c r="O160" s="176" t="n">
        <f aca="false">N160+M160</f>
        <v>389247</v>
      </c>
      <c r="P160" s="0" t="n">
        <v>2</v>
      </c>
    </row>
    <row r="161" customFormat="false" ht="9" hidden="false" customHeight="true" outlineLevel="0" collapsed="false">
      <c r="A161" s="178"/>
      <c r="B161" s="179"/>
      <c r="C161" s="180" t="s">
        <v>130</v>
      </c>
      <c r="D161" s="181"/>
      <c r="E161" s="182" t="n">
        <v>1016</v>
      </c>
      <c r="F161" s="182" t="n">
        <v>21901</v>
      </c>
      <c r="G161" s="182" t="n">
        <v>100000</v>
      </c>
      <c r="H161" s="182"/>
      <c r="I161" s="182" t="n">
        <v>859</v>
      </c>
      <c r="J161" s="183" t="n">
        <v>49029</v>
      </c>
      <c r="K161" s="184" t="n">
        <f aca="false">SUM(D161:J161)</f>
        <v>172805</v>
      </c>
      <c r="L161" s="185" t="n">
        <v>7991</v>
      </c>
      <c r="M161" s="184" t="n">
        <f aca="false">L161+K161</f>
        <v>180796</v>
      </c>
      <c r="N161" s="185" t="n">
        <v>3453</v>
      </c>
      <c r="O161" s="184" t="n">
        <f aca="false">N161+M161</f>
        <v>184249</v>
      </c>
      <c r="P161" s="0" t="n">
        <v>3</v>
      </c>
    </row>
    <row r="162" customFormat="false" ht="9" hidden="false" customHeight="true" outlineLevel="0" collapsed="false">
      <c r="A162" s="161" t="n">
        <v>56</v>
      </c>
      <c r="B162" s="186" t="s">
        <v>131</v>
      </c>
      <c r="C162" s="163" t="s">
        <v>128</v>
      </c>
      <c r="D162" s="164" t="n">
        <v>0</v>
      </c>
      <c r="E162" s="165" t="n">
        <v>345000</v>
      </c>
      <c r="F162" s="165" t="n">
        <v>0</v>
      </c>
      <c r="G162" s="165" t="n">
        <v>16038000</v>
      </c>
      <c r="H162" s="165" t="n">
        <v>0</v>
      </c>
      <c r="I162" s="165" t="n">
        <v>365000</v>
      </c>
      <c r="J162" s="166" t="n">
        <v>30000</v>
      </c>
      <c r="K162" s="167" t="n">
        <f aca="false">SUM(D162:J162)</f>
        <v>16778000</v>
      </c>
      <c r="L162" s="168" t="n">
        <v>320000</v>
      </c>
      <c r="M162" s="167" t="n">
        <f aca="false">L162+K162</f>
        <v>17098000</v>
      </c>
      <c r="N162" s="168" t="n">
        <v>4000000</v>
      </c>
      <c r="O162" s="167" t="n">
        <f aca="false">N162+M162</f>
        <v>21098000</v>
      </c>
      <c r="P162" s="0" t="n">
        <v>4</v>
      </c>
    </row>
    <row r="163" customFormat="false" ht="9" hidden="false" customHeight="true" outlineLevel="0" collapsed="false">
      <c r="A163" s="170"/>
      <c r="B163" s="187" t="s">
        <v>187</v>
      </c>
      <c r="C163" s="172" t="s">
        <v>129</v>
      </c>
      <c r="D163" s="173" t="n">
        <v>0</v>
      </c>
      <c r="E163" s="174" t="n">
        <v>95000</v>
      </c>
      <c r="F163" s="174" t="n">
        <v>0</v>
      </c>
      <c r="G163" s="174" t="n">
        <v>9872000</v>
      </c>
      <c r="H163" s="174" t="n">
        <v>0</v>
      </c>
      <c r="I163" s="174" t="n">
        <v>105000</v>
      </c>
      <c r="J163" s="175" t="n">
        <v>30000</v>
      </c>
      <c r="K163" s="176" t="n">
        <f aca="false">SUM(D163:J163)</f>
        <v>10102000</v>
      </c>
      <c r="L163" s="177" t="n">
        <v>260000</v>
      </c>
      <c r="M163" s="176" t="n">
        <f aca="false">L163+K163</f>
        <v>10362000</v>
      </c>
      <c r="N163" s="177" t="n">
        <v>0</v>
      </c>
      <c r="O163" s="176" t="n">
        <f aca="false">N163+M163</f>
        <v>10362000</v>
      </c>
      <c r="P163" s="0" t="n">
        <v>5</v>
      </c>
    </row>
    <row r="164" customFormat="false" ht="9" hidden="false" customHeight="true" outlineLevel="0" collapsed="false">
      <c r="A164" s="178"/>
      <c r="B164" s="179"/>
      <c r="C164" s="180" t="s">
        <v>130</v>
      </c>
      <c r="D164" s="181"/>
      <c r="E164" s="182" t="n">
        <v>94706</v>
      </c>
      <c r="F164" s="182"/>
      <c r="G164" s="182" t="n">
        <v>8370369</v>
      </c>
      <c r="H164" s="182"/>
      <c r="I164" s="182" t="n">
        <v>363213</v>
      </c>
      <c r="J164" s="183" t="n">
        <v>29585</v>
      </c>
      <c r="K164" s="184" t="n">
        <f aca="false">SUM(D164:J164)</f>
        <v>8857873</v>
      </c>
      <c r="L164" s="185" t="n">
        <v>234607</v>
      </c>
      <c r="M164" s="184" t="n">
        <f aca="false">L164+K164</f>
        <v>9092480</v>
      </c>
      <c r="N164" s="185" t="n">
        <v>3999789</v>
      </c>
      <c r="O164" s="184" t="n">
        <f aca="false">N164+M164</f>
        <v>13092269</v>
      </c>
      <c r="P164" s="0" t="n">
        <v>6</v>
      </c>
    </row>
    <row r="165" customFormat="false" ht="9" hidden="false" customHeight="true" outlineLevel="0" collapsed="false">
      <c r="A165" s="161" t="n">
        <v>57</v>
      </c>
      <c r="B165" s="162" t="s">
        <v>188</v>
      </c>
      <c r="C165" s="163" t="s">
        <v>128</v>
      </c>
      <c r="D165" s="164" t="n">
        <v>129778</v>
      </c>
      <c r="E165" s="165" t="n">
        <v>0</v>
      </c>
      <c r="F165" s="165" t="n">
        <v>0</v>
      </c>
      <c r="G165" s="165" t="n">
        <v>26405350</v>
      </c>
      <c r="H165" s="165" t="n">
        <v>0</v>
      </c>
      <c r="I165" s="165" t="n">
        <v>3001991</v>
      </c>
      <c r="J165" s="166" t="n">
        <v>1942097</v>
      </c>
      <c r="K165" s="167" t="n">
        <f aca="false">SUM(D165:J165)</f>
        <v>31479216</v>
      </c>
      <c r="L165" s="168" t="n">
        <v>1436782</v>
      </c>
      <c r="M165" s="167" t="n">
        <f aca="false">L165+K165</f>
        <v>32915998</v>
      </c>
      <c r="N165" s="168" t="n">
        <v>63029</v>
      </c>
      <c r="O165" s="167" t="n">
        <f aca="false">N165+M165</f>
        <v>32979027</v>
      </c>
      <c r="P165" s="0" t="n">
        <v>7</v>
      </c>
    </row>
    <row r="166" customFormat="false" ht="9" hidden="false" customHeight="true" outlineLevel="0" collapsed="false">
      <c r="A166" s="170"/>
      <c r="B166" s="187" t="s">
        <v>189</v>
      </c>
      <c r="C166" s="172" t="s">
        <v>129</v>
      </c>
      <c r="D166" s="173" t="n">
        <v>33209</v>
      </c>
      <c r="E166" s="174" t="n">
        <v>0</v>
      </c>
      <c r="F166" s="174" t="n">
        <v>0</v>
      </c>
      <c r="G166" s="174" t="n">
        <v>1150000</v>
      </c>
      <c r="H166" s="174" t="n">
        <v>0</v>
      </c>
      <c r="I166" s="174" t="n">
        <v>916861</v>
      </c>
      <c r="J166" s="175" t="n">
        <v>1508977</v>
      </c>
      <c r="K166" s="176" t="n">
        <f aca="false">SUM(D166:J166)</f>
        <v>3609047</v>
      </c>
      <c r="L166" s="177" t="n">
        <v>1346866</v>
      </c>
      <c r="M166" s="176" t="n">
        <f aca="false">L166+K166</f>
        <v>4955913</v>
      </c>
      <c r="N166" s="177" t="n">
        <v>63029</v>
      </c>
      <c r="O166" s="176" t="n">
        <f aca="false">N166+M166</f>
        <v>5018942</v>
      </c>
      <c r="P166" s="0" t="n">
        <v>8</v>
      </c>
    </row>
    <row r="167" customFormat="false" ht="9" hidden="false" customHeight="true" outlineLevel="0" collapsed="false">
      <c r="A167" s="178"/>
      <c r="B167" s="179"/>
      <c r="C167" s="180" t="s">
        <v>130</v>
      </c>
      <c r="D167" s="181" t="n">
        <v>84589</v>
      </c>
      <c r="E167" s="182"/>
      <c r="F167" s="182"/>
      <c r="G167" s="182" t="n">
        <v>24702106</v>
      </c>
      <c r="H167" s="182"/>
      <c r="I167" s="182" t="n">
        <v>1093718</v>
      </c>
      <c r="J167" s="183" t="n">
        <v>1102335</v>
      </c>
      <c r="K167" s="184" t="n">
        <f aca="false">SUM(D167:J167)</f>
        <v>26982748</v>
      </c>
      <c r="L167" s="185" t="n">
        <v>1451160</v>
      </c>
      <c r="M167" s="184" t="n">
        <f aca="false">L167+K167</f>
        <v>28433908</v>
      </c>
      <c r="N167" s="185" t="n">
        <v>68654</v>
      </c>
      <c r="O167" s="184" t="n">
        <f aca="false">N167+M167</f>
        <v>28502562</v>
      </c>
      <c r="P167" s="0" t="n">
        <v>9</v>
      </c>
    </row>
    <row r="168" customFormat="false" ht="9" hidden="false" customHeight="true" outlineLevel="0" collapsed="false">
      <c r="A168" s="161" t="n">
        <v>59</v>
      </c>
      <c r="B168" s="186" t="s">
        <v>143</v>
      </c>
      <c r="C168" s="163" t="s">
        <v>128</v>
      </c>
      <c r="D168" s="164" t="n">
        <v>21400</v>
      </c>
      <c r="E168" s="165" t="n">
        <v>52500</v>
      </c>
      <c r="F168" s="165" t="n">
        <v>52000</v>
      </c>
      <c r="G168" s="165" t="n">
        <v>1650000</v>
      </c>
      <c r="H168" s="165" t="n">
        <v>20000</v>
      </c>
      <c r="I168" s="165" t="n">
        <v>388500</v>
      </c>
      <c r="J168" s="166" t="n">
        <v>34100</v>
      </c>
      <c r="K168" s="167" t="n">
        <f aca="false">SUM(D168:J168)</f>
        <v>2218500</v>
      </c>
      <c r="L168" s="168" t="n">
        <v>42700</v>
      </c>
      <c r="M168" s="167" t="n">
        <f aca="false">L168+K168</f>
        <v>2261200</v>
      </c>
      <c r="N168" s="168" t="n">
        <v>169500</v>
      </c>
      <c r="O168" s="167" t="n">
        <f aca="false">N168+M168</f>
        <v>2430700</v>
      </c>
      <c r="P168" s="0" t="n">
        <v>10</v>
      </c>
    </row>
    <row r="169" customFormat="false" ht="9" hidden="false" customHeight="true" outlineLevel="0" collapsed="false">
      <c r="A169" s="170"/>
      <c r="B169" s="187" t="s">
        <v>190</v>
      </c>
      <c r="C169" s="172" t="s">
        <v>129</v>
      </c>
      <c r="D169" s="173" t="n">
        <v>1400</v>
      </c>
      <c r="E169" s="174" t="n">
        <v>2500</v>
      </c>
      <c r="F169" s="174" t="n">
        <v>52000</v>
      </c>
      <c r="G169" s="174" t="n">
        <v>1640280</v>
      </c>
      <c r="H169" s="174" t="n">
        <v>0</v>
      </c>
      <c r="I169" s="174" t="n">
        <v>381872</v>
      </c>
      <c r="J169" s="175" t="n">
        <v>4600</v>
      </c>
      <c r="K169" s="176" t="n">
        <f aca="false">SUM(D169:J169)</f>
        <v>2082652</v>
      </c>
      <c r="L169" s="177" t="n">
        <v>57700</v>
      </c>
      <c r="M169" s="176" t="n">
        <f aca="false">L169+K169</f>
        <v>2140352</v>
      </c>
      <c r="N169" s="177" t="n">
        <v>169000</v>
      </c>
      <c r="O169" s="176" t="n">
        <f aca="false">N169+M169</f>
        <v>2309352</v>
      </c>
      <c r="P169" s="0" t="n">
        <v>11</v>
      </c>
    </row>
    <row r="170" customFormat="false" ht="9" hidden="false" customHeight="true" outlineLevel="0" collapsed="false">
      <c r="A170" s="178"/>
      <c r="B170" s="179"/>
      <c r="C170" s="180" t="s">
        <v>130</v>
      </c>
      <c r="D170" s="181"/>
      <c r="E170" s="182" t="n">
        <v>40606</v>
      </c>
      <c r="F170" s="182" t="n">
        <v>10017</v>
      </c>
      <c r="G170" s="182" t="n">
        <v>916900</v>
      </c>
      <c r="H170" s="182"/>
      <c r="I170" s="182" t="n">
        <v>252213</v>
      </c>
      <c r="J170" s="183" t="n">
        <v>35439</v>
      </c>
      <c r="K170" s="184" t="n">
        <f aca="false">SUM(D170:J170)</f>
        <v>1255175</v>
      </c>
      <c r="L170" s="185" t="n">
        <v>42603</v>
      </c>
      <c r="M170" s="184" t="n">
        <f aca="false">L170+K170</f>
        <v>1297778</v>
      </c>
      <c r="N170" s="185" t="n">
        <v>166370</v>
      </c>
      <c r="O170" s="184" t="n">
        <f aca="false">N170+M170</f>
        <v>1464148</v>
      </c>
      <c r="P170" s="0" t="n">
        <v>12</v>
      </c>
    </row>
    <row r="171" customFormat="false" ht="9" hidden="false" customHeight="true" outlineLevel="0" collapsed="false">
      <c r="A171" s="161" t="n">
        <v>60</v>
      </c>
      <c r="B171" s="186" t="s">
        <v>191</v>
      </c>
      <c r="C171" s="163" t="s">
        <v>128</v>
      </c>
      <c r="D171" s="164" t="n">
        <v>17924</v>
      </c>
      <c r="E171" s="165" t="n">
        <v>56013</v>
      </c>
      <c r="F171" s="165" t="n">
        <v>67300</v>
      </c>
      <c r="G171" s="165" t="n">
        <v>147874</v>
      </c>
      <c r="H171" s="165" t="n">
        <v>105180</v>
      </c>
      <c r="I171" s="165" t="n">
        <v>475700</v>
      </c>
      <c r="J171" s="166" t="n">
        <v>486827</v>
      </c>
      <c r="K171" s="167" t="n">
        <f aca="false">SUM(D171:J171)</f>
        <v>1356818</v>
      </c>
      <c r="L171" s="168" t="n">
        <v>279540</v>
      </c>
      <c r="M171" s="167" t="n">
        <f aca="false">L171+K171</f>
        <v>1636358</v>
      </c>
      <c r="N171" s="168" t="n">
        <v>372049</v>
      </c>
      <c r="O171" s="167" t="n">
        <f aca="false">N171+M171</f>
        <v>2008407</v>
      </c>
      <c r="P171" s="0" t="n">
        <v>13</v>
      </c>
    </row>
    <row r="172" customFormat="false" ht="9" hidden="false" customHeight="true" outlineLevel="0" collapsed="false">
      <c r="A172" s="170"/>
      <c r="B172" s="187" t="s">
        <v>192</v>
      </c>
      <c r="C172" s="172" t="s">
        <v>129</v>
      </c>
      <c r="D172" s="173" t="n">
        <v>17924</v>
      </c>
      <c r="E172" s="174" t="n">
        <v>35063</v>
      </c>
      <c r="F172" s="174" t="n">
        <v>96500</v>
      </c>
      <c r="G172" s="174" t="n">
        <v>59989</v>
      </c>
      <c r="H172" s="174" t="n">
        <v>75180</v>
      </c>
      <c r="I172" s="174" t="n">
        <v>475700</v>
      </c>
      <c r="J172" s="175" t="n">
        <v>633157</v>
      </c>
      <c r="K172" s="176" t="n">
        <f aca="false">SUM(D172:J172)</f>
        <v>1393513</v>
      </c>
      <c r="L172" s="177" t="n">
        <v>139340</v>
      </c>
      <c r="M172" s="176" t="n">
        <f aca="false">L172+K172</f>
        <v>1532853</v>
      </c>
      <c r="N172" s="177" t="n">
        <v>0</v>
      </c>
      <c r="O172" s="176" t="n">
        <f aca="false">N172+M172</f>
        <v>1532853</v>
      </c>
      <c r="P172" s="0" t="n">
        <v>14</v>
      </c>
    </row>
    <row r="173" customFormat="false" ht="9" hidden="false" customHeight="true" outlineLevel="0" collapsed="false">
      <c r="A173" s="178"/>
      <c r="B173" s="179"/>
      <c r="C173" s="180" t="s">
        <v>130</v>
      </c>
      <c r="D173" s="181" t="n">
        <v>11761</v>
      </c>
      <c r="E173" s="182" t="n">
        <v>54435</v>
      </c>
      <c r="F173" s="182" t="n">
        <v>62716</v>
      </c>
      <c r="G173" s="182" t="n">
        <v>148559</v>
      </c>
      <c r="H173" s="182" t="n">
        <v>45158</v>
      </c>
      <c r="I173" s="182" t="n">
        <v>424213</v>
      </c>
      <c r="J173" s="183" t="n">
        <v>450165</v>
      </c>
      <c r="K173" s="184" t="n">
        <f aca="false">SUM(D173:J173)</f>
        <v>1197007</v>
      </c>
      <c r="L173" s="185" t="n">
        <v>263316</v>
      </c>
      <c r="M173" s="184" t="n">
        <f aca="false">L173+K173</f>
        <v>1460323</v>
      </c>
      <c r="N173" s="185" t="n">
        <v>164355</v>
      </c>
      <c r="O173" s="184" t="n">
        <f aca="false">N173+M173</f>
        <v>1624678</v>
      </c>
      <c r="P173" s="0" t="n">
        <v>15</v>
      </c>
    </row>
    <row r="174" customFormat="false" ht="9" hidden="false" customHeight="true" outlineLevel="0" collapsed="false">
      <c r="A174" s="161" t="n">
        <v>62</v>
      </c>
      <c r="B174" s="186" t="s">
        <v>135</v>
      </c>
      <c r="C174" s="163" t="s">
        <v>128</v>
      </c>
      <c r="D174" s="164" t="n">
        <v>20000</v>
      </c>
      <c r="E174" s="165" t="n">
        <v>115500</v>
      </c>
      <c r="F174" s="165" t="n">
        <v>30000</v>
      </c>
      <c r="G174" s="165" t="n">
        <v>200000</v>
      </c>
      <c r="H174" s="165" t="n">
        <v>20000</v>
      </c>
      <c r="I174" s="165" t="n">
        <v>810500</v>
      </c>
      <c r="J174" s="166" t="n">
        <v>414000</v>
      </c>
      <c r="K174" s="167" t="n">
        <f aca="false">SUM(D174:J174)</f>
        <v>1610000</v>
      </c>
      <c r="L174" s="168" t="n">
        <v>40000</v>
      </c>
      <c r="M174" s="167" t="n">
        <f aca="false">L174+K174</f>
        <v>1650000</v>
      </c>
      <c r="N174" s="168" t="n">
        <v>150000</v>
      </c>
      <c r="O174" s="167" t="n">
        <f aca="false">N174+M174</f>
        <v>1800000</v>
      </c>
      <c r="P174" s="0" t="n">
        <v>16</v>
      </c>
    </row>
    <row r="175" customFormat="false" ht="9" hidden="false" customHeight="true" outlineLevel="0" collapsed="false">
      <c r="A175" s="170"/>
      <c r="B175" s="187" t="s">
        <v>193</v>
      </c>
      <c r="C175" s="172" t="s">
        <v>129</v>
      </c>
      <c r="D175" s="173" t="n">
        <v>0</v>
      </c>
      <c r="E175" s="174" t="n">
        <v>15815</v>
      </c>
      <c r="F175" s="174" t="n">
        <v>0</v>
      </c>
      <c r="G175" s="174" t="n">
        <v>200000</v>
      </c>
      <c r="H175" s="174" t="n">
        <v>0</v>
      </c>
      <c r="I175" s="174" t="n">
        <v>15815</v>
      </c>
      <c r="J175" s="175" t="n">
        <v>31631</v>
      </c>
      <c r="K175" s="176" t="n">
        <f aca="false">SUM(D175:J175)</f>
        <v>263261</v>
      </c>
      <c r="L175" s="177" t="n">
        <v>0</v>
      </c>
      <c r="M175" s="176" t="n">
        <f aca="false">L175+K175</f>
        <v>263261</v>
      </c>
      <c r="N175" s="177" t="n">
        <v>0</v>
      </c>
      <c r="O175" s="176" t="n">
        <f aca="false">N175+M175</f>
        <v>263261</v>
      </c>
      <c r="P175" s="0" t="n">
        <v>17</v>
      </c>
    </row>
    <row r="176" customFormat="false" ht="9" hidden="false" customHeight="true" outlineLevel="0" collapsed="false">
      <c r="A176" s="178"/>
      <c r="B176" s="179"/>
      <c r="C176" s="180" t="s">
        <v>130</v>
      </c>
      <c r="D176" s="181" t="n">
        <v>20517</v>
      </c>
      <c r="E176" s="182" t="n">
        <v>29381</v>
      </c>
      <c r="F176" s="182" t="n">
        <v>26086</v>
      </c>
      <c r="G176" s="182" t="n">
        <v>102800</v>
      </c>
      <c r="H176" s="182" t="n">
        <v>64992</v>
      </c>
      <c r="I176" s="182" t="n">
        <v>45371</v>
      </c>
      <c r="J176" s="183" t="n">
        <v>259491</v>
      </c>
      <c r="K176" s="184" t="n">
        <f aca="false">SUM(D176:J176)</f>
        <v>548638</v>
      </c>
      <c r="L176" s="185" t="n">
        <v>16761</v>
      </c>
      <c r="M176" s="184" t="n">
        <f aca="false">L176+K176</f>
        <v>565399</v>
      </c>
      <c r="N176" s="185"/>
      <c r="O176" s="184" t="n">
        <f aca="false">N176+M176</f>
        <v>565399</v>
      </c>
      <c r="P176" s="0" t="n">
        <v>18</v>
      </c>
    </row>
    <row r="177" customFormat="false" ht="9" hidden="false" customHeight="true" outlineLevel="0" collapsed="false">
      <c r="A177" s="161" t="n">
        <v>63</v>
      </c>
      <c r="B177" s="186" t="s">
        <v>135</v>
      </c>
      <c r="C177" s="163" t="s">
        <v>128</v>
      </c>
      <c r="D177" s="164" t="n">
        <v>0</v>
      </c>
      <c r="E177" s="165" t="n">
        <v>52000</v>
      </c>
      <c r="F177" s="165" t="n">
        <v>6068</v>
      </c>
      <c r="G177" s="165" t="n">
        <v>0</v>
      </c>
      <c r="H177" s="165" t="n">
        <v>0</v>
      </c>
      <c r="I177" s="165" t="n">
        <v>23334</v>
      </c>
      <c r="J177" s="166" t="n">
        <v>0</v>
      </c>
      <c r="K177" s="167" t="n">
        <f aca="false">SUM(D177:J177)</f>
        <v>81402</v>
      </c>
      <c r="L177" s="168" t="n">
        <v>5000</v>
      </c>
      <c r="M177" s="167" t="n">
        <f aca="false">L177+K177</f>
        <v>86402</v>
      </c>
      <c r="N177" s="168" t="n">
        <v>0</v>
      </c>
      <c r="O177" s="167" t="n">
        <f aca="false">N177+M177</f>
        <v>86402</v>
      </c>
      <c r="P177" s="0" t="n">
        <v>19</v>
      </c>
    </row>
    <row r="178" customFormat="false" ht="9" hidden="false" customHeight="true" outlineLevel="0" collapsed="false">
      <c r="A178" s="170"/>
      <c r="B178" s="187" t="s">
        <v>194</v>
      </c>
      <c r="C178" s="172" t="s">
        <v>129</v>
      </c>
      <c r="D178" s="173" t="n">
        <v>0</v>
      </c>
      <c r="E178" s="174" t="n">
        <v>51070</v>
      </c>
      <c r="F178" s="174" t="n">
        <v>6068</v>
      </c>
      <c r="G178" s="174" t="n">
        <v>0</v>
      </c>
      <c r="H178" s="174" t="n">
        <v>0</v>
      </c>
      <c r="I178" s="174" t="n">
        <v>23334</v>
      </c>
      <c r="J178" s="175" t="n">
        <v>0</v>
      </c>
      <c r="K178" s="176" t="n">
        <f aca="false">SUM(D178:J178)</f>
        <v>80472</v>
      </c>
      <c r="L178" s="177" t="n">
        <v>0</v>
      </c>
      <c r="M178" s="176" t="n">
        <f aca="false">L178+K178</f>
        <v>80472</v>
      </c>
      <c r="N178" s="177" t="n">
        <v>0</v>
      </c>
      <c r="O178" s="176" t="n">
        <f aca="false">N178+M178</f>
        <v>80472</v>
      </c>
      <c r="P178" s="0" t="n">
        <v>20</v>
      </c>
    </row>
    <row r="179" customFormat="false" ht="9" hidden="false" customHeight="true" outlineLevel="0" collapsed="false">
      <c r="A179" s="178"/>
      <c r="B179" s="179"/>
      <c r="C179" s="180" t="s">
        <v>130</v>
      </c>
      <c r="D179" s="181"/>
      <c r="E179" s="182" t="n">
        <v>51070</v>
      </c>
      <c r="F179" s="182" t="n">
        <v>6068</v>
      </c>
      <c r="G179" s="182"/>
      <c r="H179" s="182"/>
      <c r="I179" s="182"/>
      <c r="J179" s="183"/>
      <c r="K179" s="184" t="n">
        <f aca="false">SUM(D179:J179)</f>
        <v>57138</v>
      </c>
      <c r="L179" s="185" t="n">
        <v>5000</v>
      </c>
      <c r="M179" s="184" t="n">
        <f aca="false">L179+K179</f>
        <v>62138</v>
      </c>
      <c r="N179" s="185"/>
      <c r="O179" s="184" t="n">
        <f aca="false">N179+M179</f>
        <v>62138</v>
      </c>
      <c r="P179" s="0" t="n">
        <v>21</v>
      </c>
    </row>
    <row r="180" customFormat="false" ht="9" hidden="false" customHeight="true" outlineLevel="0" collapsed="false">
      <c r="A180" s="161" t="n">
        <v>64</v>
      </c>
      <c r="B180" s="162" t="s">
        <v>195</v>
      </c>
      <c r="C180" s="163" t="s">
        <v>128</v>
      </c>
      <c r="D180" s="164" t="n">
        <v>31000</v>
      </c>
      <c r="E180" s="165" t="n">
        <v>6000</v>
      </c>
      <c r="F180" s="165" t="n">
        <v>11000</v>
      </c>
      <c r="G180" s="165" t="n">
        <v>0</v>
      </c>
      <c r="H180" s="165" t="n">
        <v>0</v>
      </c>
      <c r="I180" s="165" t="n">
        <v>13500</v>
      </c>
      <c r="J180" s="166" t="n">
        <v>4500</v>
      </c>
      <c r="K180" s="167" t="n">
        <f aca="false">SUM(D180:J180)</f>
        <v>66000</v>
      </c>
      <c r="L180" s="168" t="n">
        <v>70000</v>
      </c>
      <c r="M180" s="167" t="n">
        <f aca="false">L180+K180</f>
        <v>136000</v>
      </c>
      <c r="N180" s="168" t="n">
        <v>0</v>
      </c>
      <c r="O180" s="167" t="n">
        <f aca="false">N180+M180</f>
        <v>136000</v>
      </c>
      <c r="P180" s="0" t="n">
        <v>22</v>
      </c>
    </row>
    <row r="181" customFormat="false" ht="9" hidden="false" customHeight="true" outlineLevel="0" collapsed="false">
      <c r="A181" s="170"/>
      <c r="B181" s="187" t="s">
        <v>196</v>
      </c>
      <c r="C181" s="172" t="s">
        <v>129</v>
      </c>
      <c r="D181" s="173" t="n">
        <v>26682</v>
      </c>
      <c r="E181" s="174" t="n">
        <v>8000</v>
      </c>
      <c r="F181" s="174" t="n">
        <v>11000</v>
      </c>
      <c r="G181" s="174" t="n">
        <v>0</v>
      </c>
      <c r="H181" s="174" t="n">
        <v>0</v>
      </c>
      <c r="I181" s="174" t="n">
        <v>9520</v>
      </c>
      <c r="J181" s="175" t="n">
        <v>8343</v>
      </c>
      <c r="K181" s="176" t="n">
        <f aca="false">SUM(D181:J181)</f>
        <v>63545</v>
      </c>
      <c r="L181" s="177" t="n">
        <v>62349</v>
      </c>
      <c r="M181" s="176" t="n">
        <f aca="false">L181+K181</f>
        <v>125894</v>
      </c>
      <c r="N181" s="177" t="n">
        <v>0</v>
      </c>
      <c r="O181" s="176" t="n">
        <f aca="false">N181+M181</f>
        <v>125894</v>
      </c>
      <c r="P181" s="0" t="n">
        <v>23</v>
      </c>
    </row>
    <row r="182" customFormat="false" ht="9" hidden="false" customHeight="true" outlineLevel="0" collapsed="false">
      <c r="A182" s="178"/>
      <c r="B182" s="179"/>
      <c r="C182" s="180" t="s">
        <v>130</v>
      </c>
      <c r="D182" s="181" t="n">
        <v>26546</v>
      </c>
      <c r="E182" s="182"/>
      <c r="F182" s="182" t="n">
        <v>10917</v>
      </c>
      <c r="G182" s="182"/>
      <c r="H182" s="182"/>
      <c r="I182" s="182" t="n">
        <v>5289</v>
      </c>
      <c r="J182" s="183" t="n">
        <v>1852</v>
      </c>
      <c r="K182" s="184" t="n">
        <f aca="false">SUM(D182:J182)</f>
        <v>44604</v>
      </c>
      <c r="L182" s="185" t="n">
        <v>40099</v>
      </c>
      <c r="M182" s="184" t="n">
        <f aca="false">L182+K182</f>
        <v>84703</v>
      </c>
      <c r="N182" s="185"/>
      <c r="O182" s="184" t="n">
        <f aca="false">N182+M182</f>
        <v>84703</v>
      </c>
      <c r="P182" s="0" t="n">
        <v>24</v>
      </c>
    </row>
    <row r="183" customFormat="false" ht="9" hidden="false" customHeight="true" outlineLevel="0" collapsed="false">
      <c r="A183" s="161" t="n">
        <v>65</v>
      </c>
      <c r="B183" s="162" t="s">
        <v>197</v>
      </c>
      <c r="C183" s="163" t="s">
        <v>128</v>
      </c>
      <c r="D183" s="164" t="n">
        <v>0</v>
      </c>
      <c r="E183" s="165" t="n">
        <v>0</v>
      </c>
      <c r="F183" s="165" t="n">
        <v>0</v>
      </c>
      <c r="G183" s="165" t="n">
        <v>0</v>
      </c>
      <c r="H183" s="165" t="n">
        <v>0</v>
      </c>
      <c r="I183" s="165" t="n">
        <v>65000</v>
      </c>
      <c r="J183" s="166" t="n">
        <v>0</v>
      </c>
      <c r="K183" s="167" t="n">
        <f aca="false">SUM(D183:J183)</f>
        <v>65000</v>
      </c>
      <c r="L183" s="168" t="n">
        <v>0</v>
      </c>
      <c r="M183" s="167" t="n">
        <f aca="false">L183+K183</f>
        <v>65000</v>
      </c>
      <c r="N183" s="168" t="n">
        <v>0</v>
      </c>
      <c r="O183" s="167" t="n">
        <f aca="false">N183+M183</f>
        <v>65000</v>
      </c>
      <c r="P183" s="0" t="n">
        <v>25</v>
      </c>
    </row>
    <row r="184" customFormat="false" ht="9" hidden="false" customHeight="true" outlineLevel="0" collapsed="false">
      <c r="A184" s="170"/>
      <c r="B184" s="187" t="s">
        <v>198</v>
      </c>
      <c r="C184" s="172" t="s">
        <v>129</v>
      </c>
      <c r="D184" s="173" t="n">
        <v>0</v>
      </c>
      <c r="E184" s="174" t="n">
        <v>0</v>
      </c>
      <c r="F184" s="174" t="n">
        <v>0</v>
      </c>
      <c r="G184" s="174" t="n">
        <v>0</v>
      </c>
      <c r="H184" s="174" t="n">
        <v>0</v>
      </c>
      <c r="I184" s="174" t="n">
        <v>0</v>
      </c>
      <c r="J184" s="175" t="n">
        <v>0</v>
      </c>
      <c r="K184" s="176" t="n">
        <f aca="false">SUM(D184:J184)</f>
        <v>0</v>
      </c>
      <c r="L184" s="177" t="n">
        <v>0</v>
      </c>
      <c r="M184" s="176" t="n">
        <f aca="false">L184+K184</f>
        <v>0</v>
      </c>
      <c r="N184" s="177" t="n">
        <v>0</v>
      </c>
      <c r="O184" s="176" t="n">
        <f aca="false">N184+M184</f>
        <v>0</v>
      </c>
      <c r="P184" s="0" t="n">
        <v>26</v>
      </c>
    </row>
    <row r="185" customFormat="false" ht="9" hidden="false" customHeight="true" outlineLevel="0" collapsed="false">
      <c r="A185" s="178"/>
      <c r="B185" s="179"/>
      <c r="C185" s="180" t="s">
        <v>130</v>
      </c>
      <c r="D185" s="181"/>
      <c r="E185" s="182"/>
      <c r="F185" s="182"/>
      <c r="G185" s="182"/>
      <c r="H185" s="182"/>
      <c r="I185" s="182"/>
      <c r="J185" s="183"/>
      <c r="K185" s="184" t="n">
        <f aca="false">SUM(D185:J185)</f>
        <v>0</v>
      </c>
      <c r="L185" s="185"/>
      <c r="M185" s="184" t="n">
        <f aca="false">L185+K185</f>
        <v>0</v>
      </c>
      <c r="N185" s="185"/>
      <c r="O185" s="184" t="n">
        <f aca="false">N185+M185</f>
        <v>0</v>
      </c>
      <c r="P185" s="0" t="n">
        <v>27</v>
      </c>
    </row>
    <row r="186" customFormat="false" ht="9" hidden="false" customHeight="true" outlineLevel="0" collapsed="false">
      <c r="A186" s="161" t="n">
        <v>66</v>
      </c>
      <c r="B186" s="162" t="s">
        <v>199</v>
      </c>
      <c r="C186" s="163" t="s">
        <v>128</v>
      </c>
      <c r="D186" s="164" t="n">
        <v>0</v>
      </c>
      <c r="E186" s="165" t="n">
        <v>1782</v>
      </c>
      <c r="F186" s="165" t="n">
        <v>0</v>
      </c>
      <c r="G186" s="165" t="n">
        <v>0</v>
      </c>
      <c r="H186" s="165" t="n">
        <v>0</v>
      </c>
      <c r="I186" s="165" t="n">
        <v>3204</v>
      </c>
      <c r="J186" s="166" t="n">
        <v>9231</v>
      </c>
      <c r="K186" s="167" t="n">
        <f aca="false">SUM(D186:J186)</f>
        <v>14217</v>
      </c>
      <c r="L186" s="168" t="n">
        <v>7316</v>
      </c>
      <c r="M186" s="167" t="n">
        <f aca="false">L186+K186</f>
        <v>21533</v>
      </c>
      <c r="N186" s="168" t="n">
        <v>0</v>
      </c>
      <c r="O186" s="167" t="n">
        <f aca="false">N186+M186</f>
        <v>21533</v>
      </c>
      <c r="P186" s="0" t="n">
        <v>28</v>
      </c>
    </row>
    <row r="187" customFormat="false" ht="9" hidden="false" customHeight="true" outlineLevel="0" collapsed="false">
      <c r="A187" s="170"/>
      <c r="B187" s="187" t="s">
        <v>189</v>
      </c>
      <c r="C187" s="172" t="s">
        <v>129</v>
      </c>
      <c r="D187" s="173" t="n">
        <v>0</v>
      </c>
      <c r="E187" s="174" t="n">
        <v>1020</v>
      </c>
      <c r="F187" s="174" t="n">
        <v>0</v>
      </c>
      <c r="G187" s="174" t="n">
        <v>0</v>
      </c>
      <c r="H187" s="174" t="n">
        <v>0</v>
      </c>
      <c r="I187" s="174" t="n">
        <v>6216</v>
      </c>
      <c r="J187" s="175" t="n">
        <v>5550</v>
      </c>
      <c r="K187" s="176" t="n">
        <f aca="false">SUM(D187:J187)</f>
        <v>12786</v>
      </c>
      <c r="L187" s="177" t="n">
        <v>4614</v>
      </c>
      <c r="M187" s="176" t="n">
        <f aca="false">L187+K187</f>
        <v>17400</v>
      </c>
      <c r="N187" s="177"/>
      <c r="O187" s="176" t="n">
        <f aca="false">N187+M187</f>
        <v>17400</v>
      </c>
      <c r="P187" s="0" t="n">
        <v>29</v>
      </c>
    </row>
    <row r="188" customFormat="false" ht="9" hidden="false" customHeight="true" outlineLevel="0" collapsed="false">
      <c r="A188" s="178"/>
      <c r="B188" s="179"/>
      <c r="C188" s="180" t="s">
        <v>130</v>
      </c>
      <c r="D188" s="181"/>
      <c r="E188" s="182" t="n">
        <v>1782</v>
      </c>
      <c r="F188" s="182"/>
      <c r="G188" s="182"/>
      <c r="H188" s="182"/>
      <c r="I188" s="182" t="n">
        <v>3204</v>
      </c>
      <c r="J188" s="183" t="n">
        <v>9231</v>
      </c>
      <c r="K188" s="184" t="n">
        <f aca="false">SUM(D188:J188)</f>
        <v>14217</v>
      </c>
      <c r="L188" s="185" t="n">
        <v>7316</v>
      </c>
      <c r="M188" s="184" t="n">
        <f aca="false">L188+K188</f>
        <v>21533</v>
      </c>
      <c r="N188" s="185"/>
      <c r="O188" s="184" t="n">
        <f aca="false">N188+M188</f>
        <v>21533</v>
      </c>
      <c r="P188" s="0" t="n">
        <v>30</v>
      </c>
    </row>
    <row r="189" customFormat="false" ht="9" hidden="false" customHeight="true" outlineLevel="0" collapsed="false">
      <c r="A189" s="161" t="n">
        <v>67</v>
      </c>
      <c r="B189" s="162" t="s">
        <v>53</v>
      </c>
      <c r="C189" s="163" t="s">
        <v>128</v>
      </c>
      <c r="D189" s="164" t="n">
        <v>0</v>
      </c>
      <c r="E189" s="165" t="n">
        <v>0</v>
      </c>
      <c r="F189" s="165" t="n">
        <v>0</v>
      </c>
      <c r="G189" s="165" t="n">
        <v>0</v>
      </c>
      <c r="H189" s="165" t="n">
        <v>0</v>
      </c>
      <c r="I189" s="165" t="n">
        <v>30000</v>
      </c>
      <c r="J189" s="166" t="n">
        <v>0</v>
      </c>
      <c r="K189" s="167" t="n">
        <f aca="false">SUM(D189:J189)</f>
        <v>30000</v>
      </c>
      <c r="L189" s="168" t="n">
        <v>0</v>
      </c>
      <c r="M189" s="167" t="n">
        <f aca="false">L189+K189</f>
        <v>30000</v>
      </c>
      <c r="N189" s="168" t="n">
        <v>0</v>
      </c>
      <c r="O189" s="167" t="n">
        <f aca="false">N189+M189</f>
        <v>30000</v>
      </c>
      <c r="P189" s="0" t="n">
        <v>31</v>
      </c>
    </row>
    <row r="190" customFormat="false" ht="9" hidden="false" customHeight="true" outlineLevel="0" collapsed="false">
      <c r="A190" s="170"/>
      <c r="B190" s="187"/>
      <c r="C190" s="172" t="s">
        <v>129</v>
      </c>
      <c r="D190" s="173" t="n">
        <v>0</v>
      </c>
      <c r="E190" s="174" t="n">
        <v>0</v>
      </c>
      <c r="F190" s="174" t="n">
        <v>0</v>
      </c>
      <c r="G190" s="174" t="n">
        <v>0</v>
      </c>
      <c r="H190" s="174" t="n">
        <v>0</v>
      </c>
      <c r="I190" s="174" t="n">
        <v>30000</v>
      </c>
      <c r="J190" s="175" t="n">
        <v>0</v>
      </c>
      <c r="K190" s="176" t="n">
        <f aca="false">SUM(D190:J190)</f>
        <v>30000</v>
      </c>
      <c r="L190" s="177" t="n">
        <v>0</v>
      </c>
      <c r="M190" s="176" t="n">
        <f aca="false">L190+K190</f>
        <v>30000</v>
      </c>
      <c r="N190" s="177" t="n">
        <v>0</v>
      </c>
      <c r="O190" s="176" t="n">
        <f aca="false">N190+M190</f>
        <v>30000</v>
      </c>
      <c r="P190" s="0" t="n">
        <v>32</v>
      </c>
    </row>
    <row r="191" customFormat="false" ht="9" hidden="false" customHeight="true" outlineLevel="0" collapsed="false">
      <c r="A191" s="178"/>
      <c r="B191" s="179"/>
      <c r="C191" s="180" t="s">
        <v>130</v>
      </c>
      <c r="D191" s="181"/>
      <c r="E191" s="182"/>
      <c r="F191" s="182"/>
      <c r="G191" s="182"/>
      <c r="H191" s="182"/>
      <c r="I191" s="182"/>
      <c r="J191" s="183"/>
      <c r="K191" s="184" t="n">
        <f aca="false">SUM(D191:J191)</f>
        <v>0</v>
      </c>
      <c r="L191" s="185"/>
      <c r="M191" s="184" t="n">
        <f aca="false">L191+K191</f>
        <v>0</v>
      </c>
      <c r="N191" s="185"/>
      <c r="O191" s="184" t="n">
        <f aca="false">N191+M191</f>
        <v>0</v>
      </c>
      <c r="P191" s="0" t="n">
        <v>33</v>
      </c>
    </row>
    <row r="192" customFormat="false" ht="9" hidden="false" customHeight="true" outlineLevel="0" collapsed="false">
      <c r="A192" s="161" t="n">
        <v>68</v>
      </c>
      <c r="B192" s="162" t="s">
        <v>32</v>
      </c>
      <c r="C192" s="163" t="s">
        <v>128</v>
      </c>
      <c r="D192" s="164" t="n">
        <v>327761</v>
      </c>
      <c r="E192" s="165" t="n">
        <v>273255</v>
      </c>
      <c r="F192" s="165" t="n">
        <v>0</v>
      </c>
      <c r="G192" s="165" t="n">
        <v>1053380</v>
      </c>
      <c r="H192" s="165" t="n">
        <v>0</v>
      </c>
      <c r="I192" s="165" t="n">
        <v>3170186</v>
      </c>
      <c r="J192" s="166" t="n">
        <v>78778</v>
      </c>
      <c r="K192" s="167" t="n">
        <f aca="false">SUM(D192:J192)</f>
        <v>4903360</v>
      </c>
      <c r="L192" s="168" t="n">
        <v>547701</v>
      </c>
      <c r="M192" s="167" t="n">
        <f aca="false">L192+K192</f>
        <v>5451061</v>
      </c>
      <c r="N192" s="168" t="n">
        <v>3567365</v>
      </c>
      <c r="O192" s="167" t="n">
        <f aca="false">N192+M192</f>
        <v>9018426</v>
      </c>
      <c r="P192" s="0" t="n">
        <v>34</v>
      </c>
    </row>
    <row r="193" customFormat="false" ht="9" hidden="false" customHeight="true" outlineLevel="0" collapsed="false">
      <c r="A193" s="170"/>
      <c r="B193" s="187" t="s">
        <v>200</v>
      </c>
      <c r="C193" s="172" t="s">
        <v>129</v>
      </c>
      <c r="D193" s="173" t="n">
        <v>415995</v>
      </c>
      <c r="E193" s="174" t="n">
        <v>186755</v>
      </c>
      <c r="F193" s="174" t="n">
        <v>0</v>
      </c>
      <c r="G193" s="174" t="n">
        <v>1053380</v>
      </c>
      <c r="H193" s="174" t="n">
        <v>0</v>
      </c>
      <c r="I193" s="174" t="n">
        <v>2891504</v>
      </c>
      <c r="J193" s="175" t="n">
        <v>78778</v>
      </c>
      <c r="K193" s="176" t="n">
        <f aca="false">SUM(D193:J193)</f>
        <v>4626412</v>
      </c>
      <c r="L193" s="177" t="n">
        <v>499039</v>
      </c>
      <c r="M193" s="176" t="n">
        <f aca="false">L193+K193</f>
        <v>5125451</v>
      </c>
      <c r="N193" s="177" t="n">
        <v>3153818</v>
      </c>
      <c r="O193" s="176" t="n">
        <f aca="false">N193+M193</f>
        <v>8279269</v>
      </c>
      <c r="P193" s="0" t="n">
        <v>35</v>
      </c>
    </row>
    <row r="194" customFormat="false" ht="9" hidden="false" customHeight="true" outlineLevel="0" collapsed="false">
      <c r="A194" s="178"/>
      <c r="B194" s="179"/>
      <c r="C194" s="180" t="s">
        <v>130</v>
      </c>
      <c r="D194" s="181"/>
      <c r="E194" s="182"/>
      <c r="F194" s="182"/>
      <c r="G194" s="182"/>
      <c r="H194" s="182"/>
      <c r="I194" s="182"/>
      <c r="J194" s="183"/>
      <c r="K194" s="184" t="n">
        <f aca="false">SUM(D194:J194)</f>
        <v>0</v>
      </c>
      <c r="L194" s="185"/>
      <c r="M194" s="184" t="n">
        <f aca="false">L194+K194</f>
        <v>0</v>
      </c>
      <c r="N194" s="185"/>
      <c r="O194" s="184" t="n">
        <f aca="false">N194+M194</f>
        <v>0</v>
      </c>
      <c r="P194" s="0" t="n">
        <v>36</v>
      </c>
    </row>
    <row r="195" customFormat="false" ht="9" hidden="false" customHeight="true" outlineLevel="0" collapsed="false">
      <c r="A195" s="161" t="n">
        <v>69</v>
      </c>
      <c r="B195" s="162" t="s">
        <v>201</v>
      </c>
      <c r="C195" s="163" t="s">
        <v>128</v>
      </c>
      <c r="D195" s="164" t="n">
        <v>42422</v>
      </c>
      <c r="E195" s="165" t="n">
        <v>14750</v>
      </c>
      <c r="F195" s="165" t="n">
        <v>0</v>
      </c>
      <c r="G195" s="165" t="n">
        <v>480659</v>
      </c>
      <c r="H195" s="165" t="n">
        <v>0</v>
      </c>
      <c r="I195" s="165" t="n">
        <v>44106</v>
      </c>
      <c r="J195" s="166" t="n">
        <v>0</v>
      </c>
      <c r="K195" s="167" t="n">
        <f aca="false">SUM(D195:J195)</f>
        <v>581937</v>
      </c>
      <c r="L195" s="168" t="n">
        <v>39014</v>
      </c>
      <c r="M195" s="167" t="n">
        <f aca="false">L195+K195</f>
        <v>620951</v>
      </c>
      <c r="N195" s="168" t="n">
        <v>10000</v>
      </c>
      <c r="O195" s="167" t="n">
        <f aca="false">N195+M195</f>
        <v>630951</v>
      </c>
      <c r="P195" s="0" t="n">
        <v>37</v>
      </c>
    </row>
    <row r="196" customFormat="false" ht="9" hidden="false" customHeight="true" outlineLevel="0" collapsed="false">
      <c r="A196" s="170"/>
      <c r="B196" s="187" t="s">
        <v>202</v>
      </c>
      <c r="C196" s="172" t="s">
        <v>129</v>
      </c>
      <c r="D196" s="173" t="n">
        <v>37422</v>
      </c>
      <c r="E196" s="174" t="n">
        <v>14750</v>
      </c>
      <c r="F196" s="174" t="n">
        <v>0</v>
      </c>
      <c r="G196" s="174" t="n">
        <v>4909</v>
      </c>
      <c r="H196" s="174" t="n">
        <v>0</v>
      </c>
      <c r="I196" s="174" t="n">
        <v>44106</v>
      </c>
      <c r="J196" s="175" t="n">
        <v>0</v>
      </c>
      <c r="K196" s="176" t="n">
        <f aca="false">SUM(D196:J196)</f>
        <v>101187</v>
      </c>
      <c r="L196" s="177" t="n">
        <v>39014</v>
      </c>
      <c r="M196" s="176" t="n">
        <f aca="false">L196+K196</f>
        <v>140201</v>
      </c>
      <c r="N196" s="177" t="n">
        <v>10000</v>
      </c>
      <c r="O196" s="176" t="n">
        <f aca="false">N196+M196</f>
        <v>150201</v>
      </c>
      <c r="P196" s="0" t="n">
        <v>38</v>
      </c>
    </row>
    <row r="197" customFormat="false" ht="9" hidden="false" customHeight="true" outlineLevel="0" collapsed="false">
      <c r="A197" s="178"/>
      <c r="B197" s="179"/>
      <c r="C197" s="180" t="s">
        <v>130</v>
      </c>
      <c r="D197" s="181" t="n">
        <v>41639</v>
      </c>
      <c r="E197" s="182" t="n">
        <v>11059</v>
      </c>
      <c r="F197" s="182"/>
      <c r="G197" s="182" t="n">
        <v>3686</v>
      </c>
      <c r="H197" s="182"/>
      <c r="I197" s="182" t="n">
        <v>32388</v>
      </c>
      <c r="J197" s="183"/>
      <c r="K197" s="184" t="n">
        <f aca="false">SUM(D197:J197)</f>
        <v>88772</v>
      </c>
      <c r="L197" s="185" t="n">
        <v>29145</v>
      </c>
      <c r="M197" s="184" t="n">
        <f aca="false">L197+K197</f>
        <v>117917</v>
      </c>
      <c r="N197" s="185"/>
      <c r="O197" s="184" t="n">
        <f aca="false">N197+M197</f>
        <v>117917</v>
      </c>
      <c r="P197" s="0" t="n">
        <v>39</v>
      </c>
    </row>
    <row r="198" customFormat="false" ht="12" hidden="false" customHeight="true" outlineLevel="0" collapsed="false">
      <c r="A198" s="207"/>
      <c r="B198" s="208"/>
      <c r="C198" s="163" t="s">
        <v>128</v>
      </c>
      <c r="D198" s="164" t="n">
        <f aca="false">D6+D9+D12+D15+D18+D21+D24+D27+D30+D33+D36+D39+D42+D45+D48+D51+D54+D57+D60+D63+D66+D69+D72+D75+D78+D81+D84+D87+D90+D93+D96+D99+D102+D105+D108+D111+D114+D117+D120+D123+D126+D129+D132+D135+D138+D141+D144+D147+D150+D153+D156+D159+D162+D165+D168+D171+D174+D177+D180+D183+D186+D189+D192+D195</f>
        <v>19527935</v>
      </c>
      <c r="E198" s="165" t="n">
        <f aca="false">E6+E9+E12+E15+E18+E21+E24+E27+E30+E33+E36+E39+E42+E45+E48+E51+E54+E57+E60+E63+E66+E69+E72+E75+E78+E81+E84+E87+E90+E93+E96+E99+E102+E105+E108+E111+E114+E117+E120+E123+E126+E129+E132+E135+E138+E141+E144+E147+E150+E153+E156+E159+E162+E165+E168+E171+E174+E177+E180+E183+E186+E189+E192+E195</f>
        <v>9072852</v>
      </c>
      <c r="F198" s="165" t="n">
        <f aca="false">SUM(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)</f>
        <v>1526410</v>
      </c>
      <c r="G198" s="165" t="n">
        <f aca="false">SUM(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)</f>
        <v>72040933</v>
      </c>
      <c r="H198" s="165" t="n">
        <f aca="false">SUM(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)</f>
        <v>13917291</v>
      </c>
      <c r="I198" s="165" t="n">
        <f aca="false">SUM(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)</f>
        <v>50930099</v>
      </c>
      <c r="J198" s="166" t="n">
        <f aca="false">SUM(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)</f>
        <v>21741847</v>
      </c>
      <c r="K198" s="167" t="n">
        <f aca="false">SUM(D198+E198+F198+G198+H198+I198+J198)</f>
        <v>188757367</v>
      </c>
      <c r="L198" s="168" t="n">
        <f aca="false">SUM(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)</f>
        <v>19531889</v>
      </c>
      <c r="M198" s="167" t="n">
        <f aca="false">SUM(K198+L198)</f>
        <v>208289256</v>
      </c>
      <c r="N198" s="168" t="n">
        <f aca="false">SUM(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)</f>
        <v>45339281</v>
      </c>
      <c r="O198" s="167" t="n">
        <f aca="false">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</f>
        <v>253628537</v>
      </c>
      <c r="P198" s="0" t="n">
        <v>40</v>
      </c>
    </row>
    <row r="199" customFormat="false" ht="12" hidden="false" customHeight="true" outlineLevel="0" collapsed="false">
      <c r="A199" s="200"/>
      <c r="B199" s="209" t="s">
        <v>109</v>
      </c>
      <c r="C199" s="172" t="s">
        <v>129</v>
      </c>
      <c r="D199" s="173" t="n">
        <f aca="false">SUM(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)</f>
        <v>10534732</v>
      </c>
      <c r="E199" s="174" t="n">
        <f aca="false">SUM(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)</f>
        <v>5265115</v>
      </c>
      <c r="F199" s="174" t="n">
        <f aca="false">SUM(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)</f>
        <v>1039441</v>
      </c>
      <c r="G199" s="174" t="n">
        <f aca="false">SUM(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)</f>
        <v>20211233</v>
      </c>
      <c r="H199" s="174" t="n">
        <f aca="false">SUM(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)</f>
        <v>7141360</v>
      </c>
      <c r="I199" s="174" t="n">
        <f aca="false">SUM(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)</f>
        <v>35282228</v>
      </c>
      <c r="J199" s="175" t="n">
        <f aca="false">SUM(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)</f>
        <v>17292656</v>
      </c>
      <c r="K199" s="176" t="n">
        <f aca="false">SUM(D199+E199+F199+G199+H199+I199+J199)</f>
        <v>96766765</v>
      </c>
      <c r="L199" s="177" t="n">
        <f aca="false">SUM(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)</f>
        <v>11283801</v>
      </c>
      <c r="M199" s="176" t="n">
        <f aca="false">SUM(K199+L199)</f>
        <v>108050566</v>
      </c>
      <c r="N199" s="177" t="n">
        <f aca="false">SUM(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)</f>
        <v>33848099</v>
      </c>
      <c r="O199" s="176" t="n">
        <f aca="false">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</f>
        <v>141898665</v>
      </c>
      <c r="P199" s="0" t="n">
        <v>41</v>
      </c>
    </row>
    <row r="200" customFormat="false" ht="12" hidden="false" customHeight="true" outlineLevel="0" collapsed="false">
      <c r="A200" s="201"/>
      <c r="B200" s="210"/>
      <c r="C200" s="211" t="s">
        <v>130</v>
      </c>
      <c r="D200" s="212" t="n">
        <f aca="false">SUM(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)</f>
        <v>14660991</v>
      </c>
      <c r="E200" s="213" t="n">
        <f aca="false">SUM(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)</f>
        <v>6038626</v>
      </c>
      <c r="F200" s="213" t="n">
        <f aca="false">SUM(F8+F11+F14+F17+F20+F23+F26+F29+F32+F35+F38+F41+F44+F47+F50+F53+F56+F59+F62+F65+F68+F71+F74+F77+F80+F83+F86+F89+F92+F95+F98+F101+F104+F107+F110+F113+F116+F119+F122+F125+F128+F131+F134+F137+F140+F143+F146+F146+F149+F152+F155+F158+F161+F164+F167+F170+F173+F176+F179+F182+F185+F188+F191+F194+F197)</f>
        <v>1043947</v>
      </c>
      <c r="G200" s="213" t="n">
        <f aca="false">SUM(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)</f>
        <v>55626222</v>
      </c>
      <c r="H200" s="213" t="n">
        <f aca="false">SUM(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)</f>
        <v>11868178</v>
      </c>
      <c r="I200" s="213" t="n">
        <f aca="false">SUM(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)</f>
        <v>33718980</v>
      </c>
      <c r="J200" s="214" t="n">
        <f aca="false">SUM(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)</f>
        <v>18023935</v>
      </c>
      <c r="K200" s="184" t="n">
        <f aca="false">SUM(D200+E200+F200+G200+H200+I200+J200)</f>
        <v>140980879</v>
      </c>
      <c r="L200" s="185" t="n">
        <f aca="false">SUM(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)</f>
        <v>13905962</v>
      </c>
      <c r="M200" s="184" t="n">
        <f aca="false">SUM(K200+L200)</f>
        <v>154886841</v>
      </c>
      <c r="N200" s="185" t="n">
        <f aca="false">SUM(N8+N11+N14+N17+N23+N26+N29+N32+N35+N38+N41+N44+N47+N50+N53+N56+N59+N62+N65+N68+N71+N74+N77+N80+N83+N86+N89+N92+N95+N98+N101+N104+N107+N110+N113+N116+N119+N122+N125+N128+N131+N134+N137+N140+N143+N146+N149+N152+N155+N158+N161+N164+N167+N170+N173+N176+N179+N182+N185+N188+N191+N194+N197)</f>
        <v>30664883</v>
      </c>
      <c r="O200" s="184" t="n">
        <f aca="false">SUM(M200+N200)</f>
        <v>185551724</v>
      </c>
      <c r="P200" s="0" t="n">
        <v>42</v>
      </c>
    </row>
    <row r="201" customFormat="false" ht="9" hidden="false" customHeight="true" outlineLevel="0" collapsed="false">
      <c r="A201" s="207" t="s">
        <v>203</v>
      </c>
      <c r="B201" s="207"/>
      <c r="C201" s="163" t="s">
        <v>128</v>
      </c>
      <c r="D201" s="215" t="n">
        <f aca="false">D198/O198</f>
        <v>0.0769942342883916</v>
      </c>
      <c r="E201" s="216" t="n">
        <f aca="false">E198/$O$198*100</f>
        <v>3.57722049234547</v>
      </c>
      <c r="F201" s="216" t="n">
        <f aca="false">F198/$O$198*100</f>
        <v>0.601828965326563</v>
      </c>
      <c r="G201" s="216" t="n">
        <f aca="false">G198/$O$198*100</f>
        <v>28.4041117187062</v>
      </c>
      <c r="H201" s="216" t="n">
        <f aca="false">H198/$O$198*100</f>
        <v>5.48727330316147</v>
      </c>
      <c r="I201" s="216" t="n">
        <f aca="false">I198/$O$198*100</f>
        <v>20.0805869885217</v>
      </c>
      <c r="J201" s="217" t="n">
        <f aca="false">J198/$O$198*100</f>
        <v>8.57231889485685</v>
      </c>
      <c r="K201" s="218"/>
      <c r="L201" s="219" t="n">
        <f aca="false">L198/O198*100</f>
        <v>7.70098240167667</v>
      </c>
      <c r="M201" s="220"/>
      <c r="N201" s="219" t="n">
        <f aca="false">N198/O198*100</f>
        <v>17.8762538065659</v>
      </c>
      <c r="O201" s="221" t="n">
        <f aca="false">O198/$O$198*100</f>
        <v>100</v>
      </c>
      <c r="P201" s="0" t="n">
        <v>43</v>
      </c>
    </row>
    <row r="202" customFormat="false" ht="9" hidden="false" customHeight="true" outlineLevel="0" collapsed="false">
      <c r="A202" s="200" t="s">
        <v>204</v>
      </c>
      <c r="B202" s="200"/>
      <c r="C202" s="172" t="s">
        <v>129</v>
      </c>
      <c r="D202" s="222" t="n">
        <f aca="false">D199/$O$199*100</f>
        <v>7.42412340524839</v>
      </c>
      <c r="E202" s="223" t="n">
        <f aca="false">E199/$O$199*100</f>
        <v>3.71047535929954</v>
      </c>
      <c r="F202" s="223" t="n">
        <f aca="false">F199/$O$199*100</f>
        <v>0.732523452563842</v>
      </c>
      <c r="G202" s="223" t="n">
        <f aca="false">G199/$O$199*100</f>
        <v>14.2434271668447</v>
      </c>
      <c r="H202" s="223" t="n">
        <f aca="false">H199/$O$199*100</f>
        <v>5.03271824297995</v>
      </c>
      <c r="I202" s="223" t="n">
        <f aca="false">I199/$O$199*100</f>
        <v>24.864383325946</v>
      </c>
      <c r="J202" s="224" t="n">
        <f aca="false">J199/$O$199*100</f>
        <v>12.1866234611862</v>
      </c>
      <c r="K202" s="225"/>
      <c r="L202" s="226" t="n">
        <f aca="false">L199/$O$199*100</f>
        <v>7.95201350202978</v>
      </c>
      <c r="M202" s="227"/>
      <c r="N202" s="226" t="n">
        <f aca="false">N199/$O$199*100</f>
        <v>23.8537120839016</v>
      </c>
      <c r="O202" s="228" t="n">
        <f aca="false">O199/$O$199*100</f>
        <v>100</v>
      </c>
      <c r="P202" s="0" t="n">
        <v>44</v>
      </c>
    </row>
    <row r="203" customFormat="false" ht="9" hidden="false" customHeight="true" outlineLevel="0" collapsed="false">
      <c r="A203" s="229"/>
      <c r="B203" s="230"/>
      <c r="C203" s="180" t="s">
        <v>130</v>
      </c>
      <c r="D203" s="231" t="n">
        <f aca="false">D200/$O$200*100</f>
        <v>7.90129602891752</v>
      </c>
      <c r="E203" s="232" t="n">
        <f aca="false">E200/$O$200*100</f>
        <v>3.25441654209583</v>
      </c>
      <c r="F203" s="232" t="n">
        <f aca="false">F200/$O$200*100</f>
        <v>0.56261778521659</v>
      </c>
      <c r="G203" s="232" t="n">
        <f aca="false">G200/$O$200*100</f>
        <v>29.9788225088116</v>
      </c>
      <c r="H203" s="232" t="n">
        <f aca="false">H200/$O$200*100</f>
        <v>6.39615614673567</v>
      </c>
      <c r="I203" s="232" t="n">
        <f aca="false">I200/$O$200*100</f>
        <v>18.1722806304942</v>
      </c>
      <c r="J203" s="233" t="n">
        <f aca="false">J200/$O$200*100</f>
        <v>9.71369848334042</v>
      </c>
      <c r="K203" s="234"/>
      <c r="L203" s="235" t="n">
        <f aca="false">L200/$O$200*100</f>
        <v>7.49438577029875</v>
      </c>
      <c r="M203" s="236"/>
      <c r="N203" s="235" t="n">
        <f aca="false">N200/$O$200*100</f>
        <v>16.5263261040894</v>
      </c>
      <c r="O203" s="237" t="n">
        <f aca="false">O200/$O$200*100</f>
        <v>100</v>
      </c>
      <c r="P203" s="0" t="n">
        <v>45</v>
      </c>
    </row>
    <row r="204" customFormat="false" ht="9" hidden="false" customHeight="true" outlineLevel="0" collapsed="false">
      <c r="A204" s="59" t="s">
        <v>205</v>
      </c>
      <c r="B204" s="238"/>
      <c r="C204" s="239"/>
      <c r="D204" s="238"/>
      <c r="E204" s="238"/>
      <c r="F204" s="238"/>
      <c r="G204" s="238"/>
      <c r="H204" s="238"/>
      <c r="I204" s="238"/>
      <c r="J204" s="238"/>
      <c r="K204" s="238"/>
      <c r="L204" s="238"/>
      <c r="M204" s="240"/>
      <c r="N204" s="59" t="s">
        <v>206</v>
      </c>
      <c r="O204" s="241"/>
    </row>
    <row r="205" customFormat="false" ht="9" hidden="false" customHeight="true" outlineLevel="0" collapsed="false">
      <c r="B205" s="238"/>
      <c r="C205" s="239"/>
      <c r="D205" s="238"/>
      <c r="E205" s="238"/>
      <c r="F205" s="238"/>
      <c r="G205" s="238"/>
      <c r="H205" s="238"/>
      <c r="I205" s="238"/>
      <c r="J205" s="238"/>
      <c r="K205" s="238"/>
      <c r="L205" s="238"/>
      <c r="M205" s="240"/>
      <c r="N205" s="238"/>
      <c r="O205" s="240"/>
    </row>
    <row r="206" customFormat="false" ht="9" hidden="false" customHeight="true" outlineLevel="0" collapsed="false">
      <c r="A206" s="242"/>
      <c r="B206" s="238"/>
      <c r="C206" s="239"/>
      <c r="D206" s="238"/>
      <c r="E206" s="238"/>
      <c r="F206" s="238"/>
      <c r="G206" s="238"/>
      <c r="H206" s="238"/>
      <c r="I206" s="238"/>
      <c r="J206" s="238"/>
      <c r="K206" s="238"/>
      <c r="L206" s="238"/>
      <c r="M206" s="240"/>
      <c r="N206" s="238"/>
      <c r="O206" s="240"/>
    </row>
    <row r="207" customFormat="false" ht="9" hidden="false" customHeight="true" outlineLevel="0" collapsed="false">
      <c r="A207" s="242"/>
      <c r="B207" s="238"/>
      <c r="C207" s="239"/>
      <c r="D207" s="238"/>
      <c r="E207" s="238"/>
      <c r="F207" s="238"/>
      <c r="G207" s="238"/>
      <c r="H207" s="238"/>
      <c r="I207" s="238"/>
      <c r="J207" s="238"/>
      <c r="K207" s="238"/>
      <c r="L207" s="238"/>
      <c r="M207" s="240"/>
      <c r="N207" s="238"/>
      <c r="O207" s="240"/>
    </row>
    <row r="208" customFormat="false" ht="9" hidden="false" customHeight="true" outlineLevel="0" collapsed="false">
      <c r="A208" s="242"/>
      <c r="B208" s="238"/>
      <c r="C208" s="239"/>
      <c r="D208" s="243"/>
      <c r="E208" s="244"/>
      <c r="F208" s="238"/>
      <c r="G208" s="238"/>
      <c r="H208" s="238"/>
      <c r="I208" s="238"/>
      <c r="J208" s="238"/>
      <c r="K208" s="238"/>
      <c r="L208" s="238"/>
      <c r="M208" s="240"/>
      <c r="N208" s="238"/>
      <c r="O208" s="240"/>
    </row>
    <row r="209" customFormat="false" ht="9" hidden="false" customHeight="true" outlineLevel="0" collapsed="false">
      <c r="A209" s="242"/>
      <c r="B209" s="238"/>
      <c r="C209" s="239"/>
      <c r="D209" s="244"/>
      <c r="E209" s="245"/>
      <c r="F209" s="238"/>
      <c r="G209" s="238"/>
      <c r="H209" s="238"/>
      <c r="I209" s="238"/>
      <c r="J209" s="238"/>
      <c r="K209" s="238"/>
      <c r="L209" s="238"/>
      <c r="M209" s="240"/>
      <c r="N209" s="238"/>
      <c r="O209" s="240"/>
    </row>
    <row r="210" customFormat="false" ht="9" hidden="false" customHeight="true" outlineLevel="0" collapsed="false">
      <c r="A210" s="242"/>
      <c r="B210" s="238"/>
      <c r="C210" s="239"/>
      <c r="D210" s="63"/>
      <c r="E210" s="246"/>
      <c r="F210" s="67"/>
      <c r="G210" s="63"/>
      <c r="H210" s="67"/>
      <c r="I210" s="67"/>
      <c r="J210" s="63"/>
      <c r="M210" s="241"/>
      <c r="O210" s="241"/>
    </row>
    <row r="211" customFormat="false" ht="9" hidden="false" customHeight="true" outlineLevel="0" collapsed="false">
      <c r="C211" s="239"/>
      <c r="D211" s="63"/>
      <c r="E211" s="247"/>
      <c r="F211" s="67"/>
      <c r="G211" s="63"/>
      <c r="H211" s="67"/>
      <c r="I211" s="67"/>
      <c r="J211" s="63"/>
      <c r="M211" s="241"/>
      <c r="O211" s="241"/>
    </row>
    <row r="212" customFormat="false" ht="9" hidden="false" customHeight="true" outlineLevel="0" collapsed="false">
      <c r="C212" s="239"/>
      <c r="D212" s="63"/>
      <c r="E212" s="247"/>
      <c r="F212" s="67"/>
      <c r="G212" s="63"/>
      <c r="H212" s="67"/>
      <c r="I212" s="67"/>
      <c r="J212" s="63"/>
      <c r="M212" s="241"/>
      <c r="O212" s="241"/>
    </row>
    <row r="213" customFormat="false" ht="9" hidden="false" customHeight="true" outlineLevel="0" collapsed="false">
      <c r="C213" s="239"/>
      <c r="D213" s="63"/>
      <c r="E213" s="247"/>
      <c r="F213" s="67"/>
      <c r="G213" s="63"/>
      <c r="H213" s="67"/>
      <c r="I213" s="67"/>
      <c r="J213" s="63"/>
      <c r="M213" s="241"/>
      <c r="O213" s="241"/>
    </row>
    <row r="214" customFormat="false" ht="9" hidden="false" customHeight="true" outlineLevel="0" collapsed="false">
      <c r="C214" s="239"/>
      <c r="D214" s="63"/>
      <c r="E214" s="247"/>
      <c r="F214" s="67"/>
      <c r="G214" s="63"/>
      <c r="H214" s="67"/>
      <c r="I214" s="67"/>
      <c r="J214" s="63"/>
      <c r="M214" s="241"/>
      <c r="O214" s="241"/>
    </row>
    <row r="215" customFormat="false" ht="9" hidden="false" customHeight="true" outlineLevel="0" collapsed="false">
      <c r="C215" s="239"/>
      <c r="D215" s="63"/>
      <c r="E215" s="247"/>
      <c r="F215" s="67"/>
      <c r="G215" s="63"/>
      <c r="H215" s="67"/>
      <c r="I215" s="67"/>
      <c r="J215" s="63"/>
      <c r="M215" s="241"/>
      <c r="O215" s="241"/>
    </row>
    <row r="216" customFormat="false" ht="9" hidden="false" customHeight="true" outlineLevel="0" collapsed="false">
      <c r="C216" s="106"/>
      <c r="D216" s="63"/>
      <c r="E216" s="247"/>
      <c r="F216" s="67"/>
      <c r="G216" s="63"/>
      <c r="H216" s="67"/>
      <c r="I216" s="67"/>
      <c r="J216" s="63"/>
      <c r="M216" s="241"/>
      <c r="O216" s="241"/>
    </row>
    <row r="217" customFormat="false" ht="9" hidden="false" customHeight="true" outlineLevel="0" collapsed="false">
      <c r="C217" s="106"/>
      <c r="D217" s="63"/>
      <c r="E217" s="247"/>
      <c r="F217" s="67"/>
      <c r="G217" s="63"/>
      <c r="H217" s="67"/>
      <c r="I217" s="67"/>
      <c r="J217" s="63"/>
      <c r="M217" s="241"/>
      <c r="O217" s="169"/>
    </row>
    <row r="218" customFormat="false" ht="9" hidden="false" customHeight="true" outlineLevel="0" collapsed="false">
      <c r="C218" s="106"/>
      <c r="D218" s="63"/>
      <c r="E218" s="247"/>
      <c r="F218" s="67"/>
      <c r="G218" s="63"/>
      <c r="H218" s="67"/>
      <c r="I218" s="67"/>
      <c r="J218" s="63"/>
      <c r="M218" s="241"/>
      <c r="O218" s="169"/>
    </row>
    <row r="219" customFormat="false" ht="9" hidden="false" customHeight="true" outlineLevel="0" collapsed="false">
      <c r="B219" s="67"/>
      <c r="C219" s="248"/>
      <c r="D219" s="249"/>
      <c r="E219" s="247"/>
      <c r="M219" s="241"/>
      <c r="O219" s="169"/>
    </row>
    <row r="220" customFormat="false" ht="9" hidden="false" customHeight="true" outlineLevel="0" collapsed="false">
      <c r="C220" s="248"/>
      <c r="D220" s="249"/>
      <c r="E220" s="247"/>
      <c r="M220" s="241"/>
      <c r="O220" s="169"/>
    </row>
    <row r="221" customFormat="false" ht="9" hidden="false" customHeight="true" outlineLevel="0" collapsed="false">
      <c r="C221" s="248"/>
      <c r="D221" s="249"/>
      <c r="E221" s="247"/>
      <c r="M221" s="241"/>
      <c r="O221" s="169"/>
    </row>
    <row r="222" customFormat="false" ht="9" hidden="false" customHeight="true" outlineLevel="0" collapsed="false">
      <c r="C222" s="248"/>
      <c r="D222" s="249"/>
      <c r="E222" s="247"/>
      <c r="M222" s="241"/>
      <c r="O222" s="169"/>
    </row>
    <row r="223" customFormat="false" ht="9" hidden="false" customHeight="true" outlineLevel="0" collapsed="false">
      <c r="C223" s="248"/>
      <c r="D223" s="249"/>
      <c r="E223" s="247"/>
      <c r="M223" s="241"/>
      <c r="O223" s="169"/>
    </row>
    <row r="224" customFormat="false" ht="9" hidden="false" customHeight="true" outlineLevel="0" collapsed="false">
      <c r="O224" s="169"/>
    </row>
    <row r="225" customFormat="false" ht="9" hidden="false" customHeight="true" outlineLevel="0" collapsed="false">
      <c r="O225" s="169"/>
    </row>
    <row r="226" customFormat="false" ht="9" hidden="false" customHeight="true" outlineLevel="0" collapsed="false">
      <c r="O226" s="169"/>
    </row>
    <row r="227" customFormat="false" ht="9" hidden="false" customHeight="true" outlineLevel="0" collapsed="false">
      <c r="O227" s="169"/>
    </row>
    <row r="228" customFormat="false" ht="9" hidden="false" customHeight="true" outlineLevel="0" collapsed="false">
      <c r="O228" s="169"/>
    </row>
    <row r="229" customFormat="false" ht="9" hidden="false" customHeight="true" outlineLevel="0" collapsed="false">
      <c r="O229" s="169"/>
    </row>
    <row r="230" customFormat="false" ht="9" hidden="false" customHeight="true" outlineLevel="0" collapsed="false">
      <c r="O230" s="169"/>
    </row>
    <row r="231" customFormat="false" ht="9" hidden="false" customHeight="true" outlineLevel="0" collapsed="false">
      <c r="O231" s="169"/>
    </row>
    <row r="232" customFormat="false" ht="9" hidden="false" customHeight="true" outlineLevel="0" collapsed="false">
      <c r="O232" s="169"/>
    </row>
    <row r="233" customFormat="false" ht="9" hidden="false" customHeight="true" outlineLevel="0" collapsed="false">
      <c r="O233" s="169"/>
    </row>
    <row r="234" customFormat="false" ht="9" hidden="false" customHeight="true" outlineLevel="0" collapsed="false">
      <c r="O234" s="169"/>
    </row>
    <row r="235" customFormat="false" ht="9" hidden="false" customHeight="true" outlineLevel="0" collapsed="false">
      <c r="O235" s="169"/>
    </row>
    <row r="236" customFormat="false" ht="9" hidden="false" customHeight="true" outlineLevel="0" collapsed="false">
      <c r="O236" s="169"/>
    </row>
    <row r="237" customFormat="false" ht="9" hidden="false" customHeight="true" outlineLevel="0" collapsed="false">
      <c r="O237" s="169"/>
    </row>
    <row r="238" customFormat="false" ht="9" hidden="false" customHeight="true" outlineLevel="0" collapsed="false">
      <c r="O238" s="169"/>
    </row>
    <row r="239" customFormat="false" ht="9" hidden="false" customHeight="true" outlineLevel="0" collapsed="false">
      <c r="O239" s="169"/>
    </row>
    <row r="240" customFormat="false" ht="9" hidden="false" customHeight="true" outlineLevel="0" collapsed="false">
      <c r="O240" s="169"/>
    </row>
    <row r="241" customFormat="false" ht="9" hidden="false" customHeight="true" outlineLevel="0" collapsed="false">
      <c r="O241" s="169"/>
    </row>
    <row r="242" customFormat="false" ht="9" hidden="false" customHeight="true" outlineLevel="0" collapsed="false">
      <c r="O242" s="169"/>
    </row>
    <row r="243" customFormat="false" ht="9" hidden="false" customHeight="true" outlineLevel="0" collapsed="false">
      <c r="O243" s="169"/>
    </row>
    <row r="244" customFormat="false" ht="9" hidden="false" customHeight="true" outlineLevel="0" collapsed="false">
      <c r="O244" s="169"/>
    </row>
    <row r="245" customFormat="false" ht="9" hidden="false" customHeight="true" outlineLevel="0" collapsed="false">
      <c r="O245" s="169"/>
    </row>
    <row r="246" customFormat="false" ht="9" hidden="false" customHeight="true" outlineLevel="0" collapsed="false">
      <c r="O246" s="169"/>
    </row>
    <row r="247" customFormat="false" ht="9" hidden="false" customHeight="true" outlineLevel="0" collapsed="false">
      <c r="O247" s="169"/>
    </row>
    <row r="248" customFormat="false" ht="9" hidden="false" customHeight="true" outlineLevel="0" collapsed="false">
      <c r="O248" s="169"/>
    </row>
    <row r="249" customFormat="false" ht="9" hidden="false" customHeight="true" outlineLevel="0" collapsed="false">
      <c r="O249" s="169"/>
    </row>
    <row r="250" customFormat="false" ht="9" hidden="false" customHeight="true" outlineLevel="0" collapsed="false">
      <c r="O250" s="169"/>
    </row>
    <row r="251" customFormat="false" ht="9" hidden="false" customHeight="true" outlineLevel="0" collapsed="false">
      <c r="O251" s="169"/>
    </row>
    <row r="252" customFormat="false" ht="9" hidden="false" customHeight="true" outlineLevel="0" collapsed="false">
      <c r="O252" s="169"/>
    </row>
    <row r="253" customFormat="false" ht="9" hidden="false" customHeight="true" outlineLevel="0" collapsed="false">
      <c r="O253" s="169"/>
    </row>
    <row r="254" customFormat="false" ht="9" hidden="false" customHeight="true" outlineLevel="0" collapsed="false">
      <c r="O254" s="169"/>
    </row>
    <row r="255" customFormat="false" ht="9" hidden="false" customHeight="true" outlineLevel="0" collapsed="false">
      <c r="O255" s="169"/>
    </row>
    <row r="256" customFormat="false" ht="9" hidden="false" customHeight="true" outlineLevel="0" collapsed="false">
      <c r="O256" s="169"/>
    </row>
    <row r="257" customFormat="false" ht="9" hidden="false" customHeight="true" outlineLevel="0" collapsed="false">
      <c r="O257" s="169"/>
    </row>
    <row r="258" customFormat="false" ht="9" hidden="false" customHeight="true" outlineLevel="0" collapsed="false">
      <c r="O258" s="169"/>
    </row>
    <row r="259" customFormat="false" ht="9" hidden="false" customHeight="true" outlineLevel="0" collapsed="false">
      <c r="O259" s="169"/>
    </row>
  </sheetData>
  <mergeCells count="6">
    <mergeCell ref="N1:O1"/>
    <mergeCell ref="A3:O3"/>
    <mergeCell ref="A4:N4"/>
    <mergeCell ref="P57:Q57"/>
    <mergeCell ref="A201:B201"/>
    <mergeCell ref="A202:B202"/>
  </mergeCells>
  <printOptions headings="false" gridLines="false" gridLinesSet="true" horizontalCentered="true" verticalCentered="true"/>
  <pageMargins left="0.329861111111111" right="0.747916666666667" top="0.359722222222222" bottom="0.4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L46" activePane="bottomRight" state="frozen"/>
      <selection pane="topLeft" activeCell="A1" activeCellId="0" sqref="A1"/>
      <selection pane="topRight" activeCell="L1" activeCellId="0" sqref="L1"/>
      <selection pane="bottomLeft" activeCell="A46" activeCellId="0" sqref="A46"/>
      <selection pane="bottomRight" activeCell="L110" activeCellId="0" sqref="L110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11.7"/>
    <col collapsed="false" customWidth="true" hidden="false" outlineLevel="0" max="12" min="12" style="0" width="7.99"/>
    <col collapsed="false" customWidth="true" hidden="false" outlineLevel="0" max="14" min="14" style="0" width="7.85"/>
    <col collapsed="false" customWidth="true" hidden="false" outlineLevel="0" max="15" min="15" style="0" width="11.99"/>
  </cols>
  <sheetData>
    <row r="1" customFormat="false" ht="9" hidden="false" customHeight="true" outlineLevel="0" collapsed="false">
      <c r="A1" s="68" t="s">
        <v>114</v>
      </c>
      <c r="B1" s="143"/>
      <c r="C1" s="144"/>
      <c r="D1" s="144"/>
      <c r="E1" s="144"/>
      <c r="F1" s="145"/>
      <c r="G1" s="145"/>
      <c r="H1" s="145"/>
      <c r="I1" s="145"/>
      <c r="J1" s="145"/>
      <c r="K1" s="145"/>
      <c r="L1" s="145"/>
      <c r="M1" s="145"/>
      <c r="N1" s="105" t="s">
        <v>207</v>
      </c>
      <c r="O1" s="105"/>
    </row>
    <row r="2" customFormat="false" ht="9" hidden="false" customHeight="true" outlineLevel="0" collapsed="false">
      <c r="A2" s="4" t="s">
        <v>116</v>
      </c>
      <c r="B2" s="146"/>
      <c r="C2" s="147"/>
      <c r="D2" s="147"/>
      <c r="E2" s="147"/>
      <c r="F2" s="148"/>
      <c r="G2" s="148"/>
      <c r="H2" s="148"/>
      <c r="I2" s="148"/>
      <c r="J2" s="148"/>
      <c r="K2" s="148"/>
      <c r="L2" s="148"/>
      <c r="M2" s="148"/>
      <c r="O2" s="148"/>
    </row>
    <row r="3" customFormat="false" ht="11.25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149" t="s">
        <v>11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8" t="s">
        <v>119</v>
      </c>
    </row>
    <row r="5" customFormat="false" ht="22.5" hidden="false" customHeight="true" outlineLevel="0" collapsed="false">
      <c r="A5" s="150" t="s">
        <v>120</v>
      </c>
      <c r="B5" s="151" t="s">
        <v>32</v>
      </c>
      <c r="C5" s="152" t="s">
        <v>121</v>
      </c>
      <c r="D5" s="153" t="s">
        <v>17</v>
      </c>
      <c r="E5" s="154" t="s">
        <v>122</v>
      </c>
      <c r="F5" s="154" t="s">
        <v>123</v>
      </c>
      <c r="G5" s="155" t="s">
        <v>20</v>
      </c>
      <c r="H5" s="155" t="s">
        <v>21</v>
      </c>
      <c r="I5" s="154" t="s">
        <v>124</v>
      </c>
      <c r="J5" s="156" t="s">
        <v>125</v>
      </c>
      <c r="K5" s="157" t="s">
        <v>126</v>
      </c>
      <c r="L5" s="158" t="s">
        <v>127</v>
      </c>
      <c r="M5" s="157" t="s">
        <v>126</v>
      </c>
      <c r="N5" s="159" t="s">
        <v>26</v>
      </c>
      <c r="O5" s="160" t="s">
        <v>27</v>
      </c>
    </row>
    <row r="6" customFormat="false" ht="9.75" hidden="false" customHeight="true" outlineLevel="0" collapsed="false">
      <c r="A6" s="161" t="n">
        <v>18</v>
      </c>
      <c r="B6" s="162" t="s">
        <v>150</v>
      </c>
      <c r="C6" s="163" t="s">
        <v>128</v>
      </c>
      <c r="D6" s="164" t="n">
        <v>5935</v>
      </c>
      <c r="E6" s="165" t="n">
        <v>4748</v>
      </c>
      <c r="F6" s="165" t="n">
        <v>0</v>
      </c>
      <c r="G6" s="165" t="n">
        <v>4682595</v>
      </c>
      <c r="H6" s="165" t="n">
        <v>8308</v>
      </c>
      <c r="I6" s="165" t="n">
        <v>22121</v>
      </c>
      <c r="J6" s="166" t="n">
        <v>0</v>
      </c>
      <c r="K6" s="167" t="n">
        <v>4723707</v>
      </c>
      <c r="L6" s="168" t="n">
        <v>60845</v>
      </c>
      <c r="M6" s="167" t="n">
        <v>4784552</v>
      </c>
      <c r="N6" s="168" t="n">
        <v>519491</v>
      </c>
      <c r="O6" s="167" t="n">
        <v>5304043</v>
      </c>
      <c r="P6" s="0" t="n">
        <v>1</v>
      </c>
    </row>
    <row r="7" customFormat="false" ht="9.75" hidden="false" customHeight="true" outlineLevel="0" collapsed="false">
      <c r="A7" s="170"/>
      <c r="B7" s="187" t="s">
        <v>149</v>
      </c>
      <c r="C7" s="172" t="s">
        <v>129</v>
      </c>
      <c r="D7" s="173" t="n">
        <v>5935</v>
      </c>
      <c r="E7" s="174" t="n">
        <v>4748</v>
      </c>
      <c r="F7" s="174" t="n">
        <v>0</v>
      </c>
      <c r="G7" s="174" t="n">
        <v>9495</v>
      </c>
      <c r="H7" s="174" t="n">
        <v>8308</v>
      </c>
      <c r="I7" s="174" t="n">
        <v>22121</v>
      </c>
      <c r="J7" s="175" t="n">
        <v>0</v>
      </c>
      <c r="K7" s="176" t="n">
        <v>50607</v>
      </c>
      <c r="L7" s="177" t="n">
        <v>59345</v>
      </c>
      <c r="M7" s="176" t="n">
        <v>109952</v>
      </c>
      <c r="N7" s="177" t="n">
        <v>185743</v>
      </c>
      <c r="O7" s="176" t="n">
        <v>295695</v>
      </c>
      <c r="P7" s="0" t="n">
        <v>2</v>
      </c>
    </row>
    <row r="8" customFormat="false" ht="9.75" hidden="false" customHeight="true" outlineLevel="0" collapsed="false">
      <c r="A8" s="178"/>
      <c r="B8" s="179"/>
      <c r="C8" s="180" t="s">
        <v>130</v>
      </c>
      <c r="D8" s="181" t="n">
        <v>5900</v>
      </c>
      <c r="E8" s="182" t="n">
        <v>4700</v>
      </c>
      <c r="F8" s="182"/>
      <c r="G8" s="182" t="n">
        <v>4492416</v>
      </c>
      <c r="H8" s="182" t="n">
        <v>8300</v>
      </c>
      <c r="I8" s="182" t="n">
        <v>22100</v>
      </c>
      <c r="J8" s="183"/>
      <c r="K8" s="184" t="n">
        <v>4533416</v>
      </c>
      <c r="L8" s="185" t="n">
        <v>50292</v>
      </c>
      <c r="M8" s="184" t="n">
        <v>4583708</v>
      </c>
      <c r="N8" s="185" t="n">
        <v>423829</v>
      </c>
      <c r="O8" s="184" t="n">
        <v>5007537</v>
      </c>
    </row>
    <row r="9" customFormat="false" ht="9.75" hidden="false" customHeight="true" outlineLevel="0" collapsed="false">
      <c r="A9" s="161" t="n">
        <v>19</v>
      </c>
      <c r="B9" s="162" t="s">
        <v>60</v>
      </c>
      <c r="C9" s="163" t="s">
        <v>128</v>
      </c>
      <c r="D9" s="164" t="n">
        <v>28457</v>
      </c>
      <c r="E9" s="165" t="n">
        <v>7357</v>
      </c>
      <c r="F9" s="165" t="n">
        <v>0</v>
      </c>
      <c r="G9" s="165" t="n">
        <v>461314</v>
      </c>
      <c r="H9" s="165" t="n">
        <v>25500</v>
      </c>
      <c r="I9" s="165" t="n">
        <v>565963</v>
      </c>
      <c r="J9" s="166" t="n">
        <v>0</v>
      </c>
      <c r="K9" s="167" t="n">
        <v>1088591</v>
      </c>
      <c r="L9" s="168" t="n">
        <v>11000</v>
      </c>
      <c r="M9" s="167" t="n">
        <v>1099591</v>
      </c>
      <c r="N9" s="168" t="n">
        <v>596218</v>
      </c>
      <c r="O9" s="167" t="n">
        <v>1695809</v>
      </c>
    </row>
    <row r="10" customFormat="false" ht="9.75" hidden="false" customHeight="true" outlineLevel="0" collapsed="false">
      <c r="A10" s="170"/>
      <c r="B10" s="187" t="s">
        <v>149</v>
      </c>
      <c r="C10" s="172" t="s">
        <v>129</v>
      </c>
      <c r="D10" s="173" t="n">
        <v>4357</v>
      </c>
      <c r="E10" s="174" t="n">
        <v>2857</v>
      </c>
      <c r="F10" s="174" t="n">
        <v>0</v>
      </c>
      <c r="G10" s="174" t="n">
        <v>3714</v>
      </c>
      <c r="H10" s="174" t="n">
        <v>500</v>
      </c>
      <c r="I10" s="174" t="n">
        <v>352263</v>
      </c>
      <c r="J10" s="175" t="n">
        <v>0</v>
      </c>
      <c r="K10" s="176" t="n">
        <v>363691</v>
      </c>
      <c r="L10" s="177" t="n">
        <v>9000</v>
      </c>
      <c r="M10" s="176" t="n">
        <v>372691</v>
      </c>
      <c r="N10" s="177" t="n">
        <v>499858</v>
      </c>
      <c r="O10" s="176" t="n">
        <v>872549</v>
      </c>
    </row>
    <row r="11" customFormat="false" ht="9.75" hidden="false" customHeight="true" outlineLevel="0" collapsed="false">
      <c r="A11" s="178"/>
      <c r="B11" s="179"/>
      <c r="C11" s="172" t="s">
        <v>130</v>
      </c>
      <c r="D11" s="181" t="n">
        <v>21419</v>
      </c>
      <c r="E11" s="182" t="n">
        <v>7357</v>
      </c>
      <c r="F11" s="182"/>
      <c r="G11" s="182" t="n">
        <v>233043</v>
      </c>
      <c r="H11" s="182" t="n">
        <v>6981</v>
      </c>
      <c r="I11" s="182" t="n">
        <v>568569</v>
      </c>
      <c r="J11" s="183"/>
      <c r="K11" s="184" t="n">
        <v>837369</v>
      </c>
      <c r="L11" s="185" t="n">
        <v>24035</v>
      </c>
      <c r="M11" s="184" t="n">
        <v>861404</v>
      </c>
      <c r="N11" s="185" t="n">
        <v>691159</v>
      </c>
      <c r="O11" s="184" t="n">
        <v>1552563</v>
      </c>
    </row>
    <row r="12" customFormat="false" ht="9.75" hidden="false" customHeight="true" outlineLevel="0" collapsed="false">
      <c r="A12" s="161" t="n">
        <v>20</v>
      </c>
      <c r="B12" s="162" t="s">
        <v>49</v>
      </c>
      <c r="C12" s="192" t="s">
        <v>128</v>
      </c>
      <c r="D12" s="164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6" t="n">
        <v>0</v>
      </c>
      <c r="K12" s="167" t="n">
        <v>0</v>
      </c>
      <c r="L12" s="168" t="n">
        <v>0</v>
      </c>
      <c r="M12" s="167" t="n">
        <v>0</v>
      </c>
      <c r="N12" s="168" t="n">
        <v>53279</v>
      </c>
      <c r="O12" s="167" t="n">
        <v>53279</v>
      </c>
    </row>
    <row r="13" customFormat="false" ht="9.75" hidden="false" customHeight="true" outlineLevel="0" collapsed="false">
      <c r="A13" s="170"/>
      <c r="B13" s="187" t="s">
        <v>149</v>
      </c>
      <c r="C13" s="172" t="s">
        <v>129</v>
      </c>
      <c r="D13" s="173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5" t="n">
        <v>0</v>
      </c>
      <c r="K13" s="176" t="n">
        <v>0</v>
      </c>
      <c r="L13" s="177" t="n">
        <v>0</v>
      </c>
      <c r="M13" s="176" t="n">
        <v>0</v>
      </c>
      <c r="N13" s="177" t="n">
        <v>53279</v>
      </c>
      <c r="O13" s="176" t="n">
        <v>53279</v>
      </c>
    </row>
    <row r="14" customFormat="false" ht="9.75" hidden="false" customHeight="true" outlineLevel="0" collapsed="false">
      <c r="A14" s="178"/>
      <c r="B14" s="179"/>
      <c r="C14" s="180" t="s">
        <v>130</v>
      </c>
      <c r="D14" s="181"/>
      <c r="E14" s="182"/>
      <c r="F14" s="182"/>
      <c r="G14" s="182"/>
      <c r="H14" s="182"/>
      <c r="I14" s="182"/>
      <c r="J14" s="183"/>
      <c r="K14" s="184" t="n">
        <v>0</v>
      </c>
      <c r="L14" s="185" t="n">
        <v>4202</v>
      </c>
      <c r="M14" s="184" t="n">
        <v>4202</v>
      </c>
      <c r="N14" s="185" t="n">
        <v>57236</v>
      </c>
      <c r="O14" s="184" t="n">
        <v>61438</v>
      </c>
    </row>
    <row r="15" customFormat="false" ht="9.75" hidden="false" customHeight="true" outlineLevel="0" collapsed="false">
      <c r="A15" s="161" t="n">
        <v>21</v>
      </c>
      <c r="B15" s="162" t="s">
        <v>57</v>
      </c>
      <c r="C15" s="163" t="s">
        <v>128</v>
      </c>
      <c r="D15" s="164" t="n">
        <v>56157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8544552</v>
      </c>
      <c r="J15" s="166" t="n">
        <v>1882703</v>
      </c>
      <c r="K15" s="167" t="n">
        <v>10988834</v>
      </c>
      <c r="L15" s="168" t="n">
        <v>1506270</v>
      </c>
      <c r="M15" s="167" t="n">
        <v>12495104</v>
      </c>
      <c r="N15" s="168" t="n">
        <v>869319</v>
      </c>
      <c r="O15" s="167" t="n">
        <v>13364423</v>
      </c>
    </row>
    <row r="16" customFormat="false" ht="9.75" hidden="false" customHeight="true" outlineLevel="0" collapsed="false">
      <c r="A16" s="170"/>
      <c r="B16" s="187" t="s">
        <v>149</v>
      </c>
      <c r="C16" s="172" t="s">
        <v>129</v>
      </c>
      <c r="D16" s="173" t="n">
        <v>629798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8230445</v>
      </c>
      <c r="J16" s="175" t="n">
        <v>1873313</v>
      </c>
      <c r="K16" s="176" t="n">
        <v>10733556</v>
      </c>
      <c r="L16" s="177" t="n">
        <v>1722455</v>
      </c>
      <c r="M16" s="176" t="n">
        <v>12456011</v>
      </c>
      <c r="N16" s="177" t="n">
        <v>779319</v>
      </c>
      <c r="O16" s="176" t="n">
        <v>13235330</v>
      </c>
    </row>
    <row r="17" customFormat="false" ht="9.75" hidden="false" customHeight="true" outlineLevel="0" collapsed="false">
      <c r="A17" s="178"/>
      <c r="B17" s="179"/>
      <c r="C17" s="180" t="s">
        <v>130</v>
      </c>
      <c r="D17" s="181"/>
      <c r="E17" s="182" t="n">
        <v>314137</v>
      </c>
      <c r="F17" s="182"/>
      <c r="G17" s="182"/>
      <c r="H17" s="182"/>
      <c r="I17" s="182" t="n">
        <v>8495818</v>
      </c>
      <c r="J17" s="183" t="n">
        <v>1749085</v>
      </c>
      <c r="K17" s="184" t="n">
        <v>10559040</v>
      </c>
      <c r="L17" s="185" t="n">
        <v>1243513</v>
      </c>
      <c r="M17" s="184" t="n">
        <v>11802553</v>
      </c>
      <c r="N17" s="185" t="n">
        <v>852013</v>
      </c>
      <c r="O17" s="184" t="n">
        <v>12654566</v>
      </c>
    </row>
    <row r="18" customFormat="false" ht="9.75" hidden="false" customHeight="true" outlineLevel="0" collapsed="false">
      <c r="A18" s="161" t="n">
        <v>22</v>
      </c>
      <c r="B18" s="186" t="s">
        <v>67</v>
      </c>
      <c r="C18" s="163" t="s">
        <v>128</v>
      </c>
      <c r="D18" s="164" t="n">
        <v>13000000</v>
      </c>
      <c r="E18" s="165" t="n">
        <v>202000</v>
      </c>
      <c r="F18" s="165" t="n">
        <v>9000</v>
      </c>
      <c r="G18" s="165" t="n">
        <v>1567000</v>
      </c>
      <c r="H18" s="165" t="n">
        <v>9171000</v>
      </c>
      <c r="I18" s="165" t="n">
        <v>8968000</v>
      </c>
      <c r="J18" s="166" t="n">
        <v>8462000</v>
      </c>
      <c r="K18" s="167" t="n">
        <v>41379000</v>
      </c>
      <c r="L18" s="168" t="n">
        <v>1327000</v>
      </c>
      <c r="M18" s="167" t="n">
        <v>42706000</v>
      </c>
      <c r="N18" s="168" t="n">
        <v>19888000</v>
      </c>
      <c r="O18" s="167" t="n">
        <v>62594000</v>
      </c>
    </row>
    <row r="19" customFormat="false" ht="9.75" hidden="false" customHeight="true" outlineLevel="0" collapsed="false">
      <c r="A19" s="170"/>
      <c r="B19" s="187" t="s">
        <v>149</v>
      </c>
      <c r="C19" s="172" t="s">
        <v>129</v>
      </c>
      <c r="D19" s="173" t="n">
        <v>7575882</v>
      </c>
      <c r="E19" s="174" t="n">
        <v>12000</v>
      </c>
      <c r="F19" s="174" t="n">
        <v>9000</v>
      </c>
      <c r="G19" s="174" t="n">
        <v>110000</v>
      </c>
      <c r="H19" s="174" t="n">
        <v>6665940</v>
      </c>
      <c r="I19" s="174" t="n">
        <v>5577088</v>
      </c>
      <c r="J19" s="175" t="n">
        <v>8058225</v>
      </c>
      <c r="K19" s="176" t="n">
        <v>28008135</v>
      </c>
      <c r="L19" s="177" t="n">
        <v>1038000</v>
      </c>
      <c r="M19" s="176" t="n">
        <v>29046135</v>
      </c>
      <c r="N19" s="177" t="n">
        <v>21320896</v>
      </c>
      <c r="O19" s="176" t="n">
        <v>50367031</v>
      </c>
    </row>
    <row r="20" customFormat="false" ht="9.75" hidden="false" customHeight="true" outlineLevel="0" collapsed="false">
      <c r="A20" s="178"/>
      <c r="B20" s="179"/>
      <c r="C20" s="180" t="s">
        <v>130</v>
      </c>
      <c r="D20" s="181" t="n">
        <v>10521285</v>
      </c>
      <c r="E20" s="182" t="n">
        <v>143785</v>
      </c>
      <c r="F20" s="182"/>
      <c r="G20" s="182" t="n">
        <v>1656344</v>
      </c>
      <c r="H20" s="182" t="n">
        <v>6126848</v>
      </c>
      <c r="I20" s="182" t="n">
        <v>7953019</v>
      </c>
      <c r="J20" s="183" t="n">
        <v>6210779</v>
      </c>
      <c r="K20" s="184" t="n">
        <v>32612060</v>
      </c>
      <c r="L20" s="185" t="n">
        <v>1025049</v>
      </c>
      <c r="M20" s="184" t="n">
        <v>33637109</v>
      </c>
      <c r="N20" s="185" t="n">
        <v>16730580</v>
      </c>
      <c r="O20" s="184" t="n">
        <v>50367689</v>
      </c>
    </row>
    <row r="21" customFormat="false" ht="9.75" hidden="false" customHeight="true" outlineLevel="0" collapsed="false">
      <c r="A21" s="161" t="n">
        <v>23</v>
      </c>
      <c r="B21" s="186" t="s">
        <v>131</v>
      </c>
      <c r="C21" s="163" t="s">
        <v>128</v>
      </c>
      <c r="D21" s="164" t="n">
        <v>10950</v>
      </c>
      <c r="E21" s="165" t="n">
        <v>22550</v>
      </c>
      <c r="F21" s="165" t="n">
        <v>0</v>
      </c>
      <c r="G21" s="165" t="n">
        <v>3800</v>
      </c>
      <c r="H21" s="165" t="n">
        <v>0</v>
      </c>
      <c r="I21" s="165" t="n">
        <v>836110</v>
      </c>
      <c r="J21" s="166" t="n">
        <v>0</v>
      </c>
      <c r="K21" s="167" t="n">
        <v>873410</v>
      </c>
      <c r="L21" s="168" t="n">
        <v>854790</v>
      </c>
      <c r="M21" s="167" t="n">
        <v>1728200</v>
      </c>
      <c r="N21" s="168" t="n">
        <v>1242434</v>
      </c>
      <c r="O21" s="167" t="n">
        <v>2970634</v>
      </c>
    </row>
    <row r="22" customFormat="false" ht="9.75" hidden="false" customHeight="true" outlineLevel="0" collapsed="false">
      <c r="A22" s="170"/>
      <c r="B22" s="187" t="s">
        <v>149</v>
      </c>
      <c r="C22" s="172" t="s">
        <v>129</v>
      </c>
      <c r="D22" s="173" t="n">
        <v>37541</v>
      </c>
      <c r="E22" s="174" t="n">
        <v>21774</v>
      </c>
      <c r="F22" s="174" t="n">
        <v>0</v>
      </c>
      <c r="G22" s="174" t="n">
        <v>26717</v>
      </c>
      <c r="H22" s="174" t="n">
        <v>0</v>
      </c>
      <c r="I22" s="174" t="n">
        <v>521900</v>
      </c>
      <c r="J22" s="175" t="n">
        <v>0</v>
      </c>
      <c r="K22" s="176" t="n">
        <v>607932</v>
      </c>
      <c r="L22" s="177" t="n">
        <v>371780</v>
      </c>
      <c r="M22" s="176" t="n">
        <v>979712</v>
      </c>
      <c r="N22" s="177" t="n">
        <v>1216822</v>
      </c>
      <c r="O22" s="176" t="n">
        <v>2196534</v>
      </c>
    </row>
    <row r="23" customFormat="false" ht="9.75" hidden="false" customHeight="true" outlineLevel="0" collapsed="false">
      <c r="A23" s="178"/>
      <c r="B23" s="179"/>
      <c r="C23" s="180" t="s">
        <v>130</v>
      </c>
      <c r="D23" s="181" t="n">
        <v>8641</v>
      </c>
      <c r="E23" s="182" t="n">
        <v>38799</v>
      </c>
      <c r="F23" s="182"/>
      <c r="G23" s="182" t="n">
        <v>180</v>
      </c>
      <c r="H23" s="182"/>
      <c r="I23" s="182" t="n">
        <v>674864</v>
      </c>
      <c r="J23" s="183"/>
      <c r="K23" s="184" t="n">
        <v>722484</v>
      </c>
      <c r="L23" s="185" t="n">
        <v>81041</v>
      </c>
      <c r="M23" s="184" t="n">
        <v>803525</v>
      </c>
      <c r="N23" s="185" t="n">
        <v>598601</v>
      </c>
      <c r="O23" s="184" t="n">
        <v>1402126</v>
      </c>
    </row>
    <row r="24" customFormat="false" ht="9.75" hidden="false" customHeight="true" outlineLevel="0" collapsed="false">
      <c r="A24" s="161" t="n">
        <v>24</v>
      </c>
      <c r="B24" s="186" t="s">
        <v>152</v>
      </c>
      <c r="C24" s="163" t="s">
        <v>128</v>
      </c>
      <c r="D24" s="164" t="n">
        <v>1766235</v>
      </c>
      <c r="E24" s="165" t="n">
        <v>1986991</v>
      </c>
      <c r="F24" s="165" t="n">
        <v>0</v>
      </c>
      <c r="G24" s="165" t="n">
        <v>120959</v>
      </c>
      <c r="H24" s="165" t="n">
        <v>2144233</v>
      </c>
      <c r="I24" s="165" t="n">
        <v>4907155</v>
      </c>
      <c r="J24" s="166" t="n">
        <v>0</v>
      </c>
      <c r="K24" s="167" t="n">
        <v>10925573</v>
      </c>
      <c r="L24" s="168" t="n">
        <v>4913917</v>
      </c>
      <c r="M24" s="167" t="n">
        <v>15839490</v>
      </c>
      <c r="N24" s="168" t="n">
        <v>5749423</v>
      </c>
      <c r="O24" s="167" t="n">
        <v>21588913</v>
      </c>
    </row>
    <row r="25" customFormat="false" ht="9.75" hidden="false" customHeight="true" outlineLevel="0" collapsed="false">
      <c r="A25" s="170"/>
      <c r="B25" s="187" t="s">
        <v>149</v>
      </c>
      <c r="C25" s="172" t="s">
        <v>129</v>
      </c>
      <c r="D25" s="173" t="n">
        <v>0</v>
      </c>
      <c r="E25" s="174" t="n">
        <v>142335</v>
      </c>
      <c r="F25" s="174" t="n">
        <v>0</v>
      </c>
      <c r="G25" s="174" t="n">
        <v>15501</v>
      </c>
      <c r="H25" s="174" t="n">
        <v>10896</v>
      </c>
      <c r="I25" s="174" t="n">
        <v>4498554</v>
      </c>
      <c r="J25" s="175" t="n">
        <v>0</v>
      </c>
      <c r="K25" s="176" t="n">
        <v>4667286</v>
      </c>
      <c r="L25" s="177" t="n">
        <v>668404</v>
      </c>
      <c r="M25" s="176" t="n">
        <v>5335690</v>
      </c>
      <c r="N25" s="177" t="n">
        <v>778000</v>
      </c>
      <c r="O25" s="176" t="n">
        <v>6113690</v>
      </c>
    </row>
    <row r="26" customFormat="false" ht="9.75" hidden="false" customHeight="true" outlineLevel="0" collapsed="false">
      <c r="A26" s="178"/>
      <c r="B26" s="179"/>
      <c r="C26" s="180" t="s">
        <v>130</v>
      </c>
      <c r="D26" s="181" t="n">
        <v>2169900</v>
      </c>
      <c r="E26" s="182" t="n">
        <v>2238915</v>
      </c>
      <c r="F26" s="182"/>
      <c r="G26" s="182" t="n">
        <v>98495</v>
      </c>
      <c r="H26" s="182" t="n">
        <v>4569477</v>
      </c>
      <c r="I26" s="182" t="n">
        <v>4142223</v>
      </c>
      <c r="J26" s="183"/>
      <c r="K26" s="184" t="n">
        <v>13219010</v>
      </c>
      <c r="L26" s="185" t="n">
        <v>4173834</v>
      </c>
      <c r="M26" s="184" t="n">
        <v>17392844</v>
      </c>
      <c r="N26" s="185" t="n">
        <v>1646561</v>
      </c>
      <c r="O26" s="184" t="n">
        <v>19039405</v>
      </c>
    </row>
    <row r="27" customFormat="false" ht="9.75" hidden="false" customHeight="true" outlineLevel="0" collapsed="false">
      <c r="A27" s="161" t="n">
        <v>25</v>
      </c>
      <c r="B27" s="186" t="s">
        <v>103</v>
      </c>
      <c r="C27" s="163" t="s">
        <v>128</v>
      </c>
      <c r="D27" s="164" t="n">
        <v>0</v>
      </c>
      <c r="E27" s="165" t="n">
        <v>100000</v>
      </c>
      <c r="F27" s="165" t="n">
        <v>0</v>
      </c>
      <c r="G27" s="165" t="n">
        <v>0</v>
      </c>
      <c r="H27" s="165" t="n">
        <v>25000</v>
      </c>
      <c r="I27" s="165" t="n">
        <v>15000</v>
      </c>
      <c r="J27" s="166" t="n">
        <v>0</v>
      </c>
      <c r="K27" s="167" t="n">
        <v>140000</v>
      </c>
      <c r="L27" s="168" t="n">
        <v>60000</v>
      </c>
      <c r="M27" s="167" t="n">
        <v>200000</v>
      </c>
      <c r="N27" s="168" t="n">
        <v>0</v>
      </c>
      <c r="O27" s="167" t="n">
        <v>200000</v>
      </c>
    </row>
    <row r="28" customFormat="false" ht="9.75" hidden="false" customHeight="true" outlineLevel="0" collapsed="false">
      <c r="A28" s="170"/>
      <c r="B28" s="187" t="s">
        <v>149</v>
      </c>
      <c r="C28" s="172" t="s">
        <v>129</v>
      </c>
      <c r="D28" s="173" t="n">
        <v>0</v>
      </c>
      <c r="E28" s="174" t="n">
        <v>100000</v>
      </c>
      <c r="F28" s="174" t="n">
        <v>0</v>
      </c>
      <c r="G28" s="174" t="n">
        <v>0</v>
      </c>
      <c r="H28" s="174" t="n">
        <v>25000</v>
      </c>
      <c r="I28" s="174" t="n">
        <v>15000</v>
      </c>
      <c r="J28" s="175" t="n">
        <v>0</v>
      </c>
      <c r="K28" s="176" t="n">
        <v>140000</v>
      </c>
      <c r="L28" s="177" t="n">
        <v>50000</v>
      </c>
      <c r="M28" s="176" t="n">
        <v>190000</v>
      </c>
      <c r="N28" s="177" t="n">
        <v>0</v>
      </c>
      <c r="O28" s="176" t="n">
        <v>190000</v>
      </c>
    </row>
    <row r="29" customFormat="false" ht="9.75" hidden="false" customHeight="true" outlineLevel="0" collapsed="false">
      <c r="A29" s="178"/>
      <c r="B29" s="179"/>
      <c r="C29" s="180" t="s">
        <v>130</v>
      </c>
      <c r="D29" s="181"/>
      <c r="E29" s="182"/>
      <c r="F29" s="182"/>
      <c r="G29" s="182"/>
      <c r="H29" s="182"/>
      <c r="I29" s="182"/>
      <c r="J29" s="183"/>
      <c r="K29" s="184" t="n">
        <v>0</v>
      </c>
      <c r="L29" s="185" t="n">
        <v>13927</v>
      </c>
      <c r="M29" s="184" t="n">
        <v>13927</v>
      </c>
      <c r="N29" s="185"/>
      <c r="O29" s="184" t="n">
        <v>13927</v>
      </c>
    </row>
    <row r="30" customFormat="false" ht="9.75" hidden="false" customHeight="true" outlineLevel="0" collapsed="false">
      <c r="A30" s="161" t="n">
        <v>26</v>
      </c>
      <c r="B30" s="186" t="s">
        <v>54</v>
      </c>
      <c r="C30" s="163" t="s">
        <v>128</v>
      </c>
      <c r="D30" s="164" t="n">
        <v>0</v>
      </c>
      <c r="E30" s="165" t="n">
        <v>16740</v>
      </c>
      <c r="F30" s="165" t="n">
        <v>0</v>
      </c>
      <c r="G30" s="165" t="n">
        <v>9559</v>
      </c>
      <c r="H30" s="165" t="n">
        <v>10800</v>
      </c>
      <c r="I30" s="165" t="n">
        <v>107101</v>
      </c>
      <c r="J30" s="166" t="n">
        <v>0</v>
      </c>
      <c r="K30" s="167" t="n">
        <v>144200</v>
      </c>
      <c r="L30" s="168" t="n">
        <v>16200</v>
      </c>
      <c r="M30" s="167" t="n">
        <v>160400</v>
      </c>
      <c r="N30" s="168" t="n">
        <v>50000</v>
      </c>
      <c r="O30" s="167" t="n">
        <v>210400</v>
      </c>
    </row>
    <row r="31" customFormat="false" ht="9.75" hidden="false" customHeight="true" outlineLevel="0" collapsed="false">
      <c r="A31" s="170"/>
      <c r="B31" s="187" t="s">
        <v>149</v>
      </c>
      <c r="C31" s="172" t="s">
        <v>129</v>
      </c>
      <c r="D31" s="173" t="n">
        <v>0</v>
      </c>
      <c r="E31" s="174" t="n">
        <v>6355</v>
      </c>
      <c r="F31" s="174" t="n">
        <v>0</v>
      </c>
      <c r="G31" s="174" t="n">
        <v>3629</v>
      </c>
      <c r="H31" s="174" t="n">
        <v>4100</v>
      </c>
      <c r="I31" s="174" t="n">
        <v>47666</v>
      </c>
      <c r="J31" s="175" t="n">
        <v>0</v>
      </c>
      <c r="K31" s="176" t="n">
        <v>61750</v>
      </c>
      <c r="L31" s="177" t="n">
        <v>6150</v>
      </c>
      <c r="M31" s="176" t="n">
        <v>67900</v>
      </c>
      <c r="N31" s="177" t="n">
        <v>0</v>
      </c>
      <c r="O31" s="176" t="n">
        <v>67900</v>
      </c>
    </row>
    <row r="32" customFormat="false" ht="9.75" hidden="false" customHeight="true" outlineLevel="0" collapsed="false">
      <c r="A32" s="178"/>
      <c r="B32" s="179"/>
      <c r="C32" s="180" t="s">
        <v>130</v>
      </c>
      <c r="D32" s="181"/>
      <c r="E32" s="182" t="n">
        <v>16740</v>
      </c>
      <c r="F32" s="182"/>
      <c r="G32" s="182" t="n">
        <v>9599</v>
      </c>
      <c r="H32" s="182" t="n">
        <v>10800</v>
      </c>
      <c r="I32" s="182" t="n">
        <v>126101</v>
      </c>
      <c r="J32" s="183"/>
      <c r="K32" s="184" t="n">
        <v>163240</v>
      </c>
      <c r="L32" s="185" t="n">
        <v>16200</v>
      </c>
      <c r="M32" s="184" t="n">
        <v>179440</v>
      </c>
      <c r="N32" s="185" t="n">
        <v>29375</v>
      </c>
      <c r="O32" s="184" t="n">
        <v>208815</v>
      </c>
    </row>
    <row r="33" customFormat="false" ht="9.75" hidden="false" customHeight="true" outlineLevel="0" collapsed="false">
      <c r="A33" s="161" t="n">
        <v>27</v>
      </c>
      <c r="B33" s="162" t="s">
        <v>104</v>
      </c>
      <c r="C33" s="163" t="s">
        <v>128</v>
      </c>
      <c r="D33" s="164" t="n">
        <v>200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15072</v>
      </c>
      <c r="J33" s="166" t="n">
        <v>0</v>
      </c>
      <c r="K33" s="167" t="n">
        <v>35072</v>
      </c>
      <c r="L33" s="168" t="n">
        <v>10000</v>
      </c>
      <c r="M33" s="167" t="n">
        <v>45072</v>
      </c>
      <c r="N33" s="168" t="n">
        <v>25142</v>
      </c>
      <c r="O33" s="167" t="n">
        <v>70214</v>
      </c>
    </row>
    <row r="34" customFormat="false" ht="9.75" hidden="false" customHeight="true" outlineLevel="0" collapsed="false">
      <c r="A34" s="170"/>
      <c r="B34" s="187" t="s">
        <v>153</v>
      </c>
      <c r="C34" s="172" t="s">
        <v>129</v>
      </c>
      <c r="D34" s="173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5" t="n">
        <v>0</v>
      </c>
      <c r="K34" s="176" t="n">
        <v>0</v>
      </c>
      <c r="L34" s="177" t="n">
        <v>6870</v>
      </c>
      <c r="M34" s="176" t="n">
        <v>6870</v>
      </c>
      <c r="N34" s="177" t="n">
        <v>0</v>
      </c>
      <c r="O34" s="176" t="n">
        <v>6870</v>
      </c>
    </row>
    <row r="35" customFormat="false" ht="9.75" hidden="false" customHeight="true" outlineLevel="0" collapsed="false">
      <c r="A35" s="170"/>
      <c r="B35" s="187" t="s">
        <v>149</v>
      </c>
      <c r="C35" s="180" t="s">
        <v>130</v>
      </c>
      <c r="D35" s="181"/>
      <c r="E35" s="182"/>
      <c r="F35" s="182"/>
      <c r="G35" s="182"/>
      <c r="H35" s="182"/>
      <c r="I35" s="182"/>
      <c r="J35" s="183"/>
      <c r="K35" s="184" t="n">
        <v>0</v>
      </c>
      <c r="L35" s="185"/>
      <c r="M35" s="184" t="n">
        <v>0</v>
      </c>
      <c r="N35" s="185"/>
      <c r="O35" s="184" t="n">
        <v>0</v>
      </c>
    </row>
    <row r="36" customFormat="false" ht="9.75" hidden="false" customHeight="true" outlineLevel="0" collapsed="false">
      <c r="A36" s="199" t="n">
        <v>28</v>
      </c>
      <c r="B36" s="162" t="s">
        <v>154</v>
      </c>
      <c r="C36" s="163" t="s">
        <v>128</v>
      </c>
      <c r="D36" s="164" t="n">
        <v>71900</v>
      </c>
      <c r="E36" s="165" t="n">
        <v>19060</v>
      </c>
      <c r="F36" s="165" t="n">
        <v>0</v>
      </c>
      <c r="G36" s="165" t="n">
        <v>130000</v>
      </c>
      <c r="H36" s="165" t="n">
        <v>0</v>
      </c>
      <c r="I36" s="165" t="n">
        <v>4090</v>
      </c>
      <c r="J36" s="166" t="n">
        <v>169240</v>
      </c>
      <c r="K36" s="167" t="n">
        <v>394290</v>
      </c>
      <c r="L36" s="168" t="n">
        <v>82710</v>
      </c>
      <c r="M36" s="167" t="n">
        <v>477000</v>
      </c>
      <c r="N36" s="168" t="n">
        <v>0</v>
      </c>
      <c r="O36" s="167" t="n">
        <v>477000</v>
      </c>
    </row>
    <row r="37" customFormat="false" ht="9.75" hidden="false" customHeight="true" outlineLevel="0" collapsed="false">
      <c r="A37" s="200"/>
      <c r="B37" s="187" t="s">
        <v>155</v>
      </c>
      <c r="C37" s="172" t="s">
        <v>129</v>
      </c>
      <c r="D37" s="173" t="n">
        <v>71900</v>
      </c>
      <c r="E37" s="174" t="n">
        <v>9060</v>
      </c>
      <c r="F37" s="174" t="n">
        <v>0</v>
      </c>
      <c r="G37" s="174" t="n">
        <v>130000</v>
      </c>
      <c r="H37" s="174" t="n">
        <v>0</v>
      </c>
      <c r="I37" s="174" t="n">
        <v>4090</v>
      </c>
      <c r="J37" s="175" t="n">
        <v>169240</v>
      </c>
      <c r="K37" s="176" t="n">
        <v>384290</v>
      </c>
      <c r="L37" s="177" t="n">
        <v>60910</v>
      </c>
      <c r="M37" s="176" t="n">
        <v>445200</v>
      </c>
      <c r="N37" s="177" t="n">
        <v>0</v>
      </c>
      <c r="O37" s="176" t="n">
        <v>445200</v>
      </c>
    </row>
    <row r="38" customFormat="false" ht="9.75" hidden="false" customHeight="true" outlineLevel="0" collapsed="false">
      <c r="A38" s="201"/>
      <c r="B38" s="179"/>
      <c r="C38" s="180" t="s">
        <v>130</v>
      </c>
      <c r="D38" s="181" t="n">
        <v>64891</v>
      </c>
      <c r="E38" s="182" t="n">
        <v>13769</v>
      </c>
      <c r="F38" s="182"/>
      <c r="G38" s="182"/>
      <c r="H38" s="182"/>
      <c r="I38" s="182" t="n">
        <v>2216</v>
      </c>
      <c r="J38" s="183" t="n">
        <v>30149</v>
      </c>
      <c r="K38" s="184" t="n">
        <v>111025</v>
      </c>
      <c r="L38" s="185" t="n">
        <v>39004</v>
      </c>
      <c r="M38" s="184" t="n">
        <v>150029</v>
      </c>
      <c r="N38" s="185"/>
      <c r="O38" s="184" t="n">
        <v>150029</v>
      </c>
    </row>
    <row r="39" customFormat="false" ht="9.75" hidden="false" customHeight="true" outlineLevel="0" collapsed="false">
      <c r="A39" s="191" t="n">
        <v>29</v>
      </c>
      <c r="B39" s="187" t="s">
        <v>73</v>
      </c>
      <c r="C39" s="163" t="s">
        <v>128</v>
      </c>
      <c r="D39" s="164" t="n">
        <v>27288</v>
      </c>
      <c r="E39" s="165" t="n">
        <v>23209</v>
      </c>
      <c r="F39" s="165" t="n">
        <v>33203</v>
      </c>
      <c r="G39" s="165" t="n">
        <v>0</v>
      </c>
      <c r="H39" s="165" t="n">
        <v>0</v>
      </c>
      <c r="I39" s="165" t="n">
        <v>67266</v>
      </c>
      <c r="J39" s="166" t="n">
        <v>23601</v>
      </c>
      <c r="K39" s="167" t="n">
        <v>174567</v>
      </c>
      <c r="L39" s="168" t="n">
        <v>54370</v>
      </c>
      <c r="M39" s="167" t="n">
        <v>228937</v>
      </c>
      <c r="N39" s="168" t="n">
        <v>24424</v>
      </c>
      <c r="O39" s="167" t="n">
        <v>253361</v>
      </c>
    </row>
    <row r="40" customFormat="false" ht="9.75" hidden="false" customHeight="true" outlineLevel="0" collapsed="false">
      <c r="A40" s="170"/>
      <c r="B40" s="187" t="s">
        <v>156</v>
      </c>
      <c r="C40" s="172" t="s">
        <v>129</v>
      </c>
      <c r="D40" s="173" t="n">
        <v>27288</v>
      </c>
      <c r="E40" s="174" t="n">
        <v>0</v>
      </c>
      <c r="F40" s="174" t="n">
        <v>32114</v>
      </c>
      <c r="G40" s="174" t="n">
        <v>0</v>
      </c>
      <c r="H40" s="174" t="n">
        <v>0</v>
      </c>
      <c r="I40" s="174" t="n">
        <v>67266</v>
      </c>
      <c r="J40" s="175" t="n">
        <v>20185</v>
      </c>
      <c r="K40" s="176" t="n">
        <v>146853</v>
      </c>
      <c r="L40" s="177" t="n">
        <v>52191</v>
      </c>
      <c r="M40" s="176" t="n">
        <v>199044</v>
      </c>
      <c r="N40" s="177" t="n">
        <v>0</v>
      </c>
      <c r="O40" s="176" t="n">
        <v>199044</v>
      </c>
    </row>
    <row r="41" customFormat="false" ht="9.75" hidden="false" customHeight="true" outlineLevel="0" collapsed="false">
      <c r="A41" s="178"/>
      <c r="B41" s="179"/>
      <c r="C41" s="180" t="s">
        <v>130</v>
      </c>
      <c r="D41" s="181"/>
      <c r="E41" s="182" t="n">
        <v>15862</v>
      </c>
      <c r="F41" s="182" t="n">
        <v>42736</v>
      </c>
      <c r="G41" s="182"/>
      <c r="H41" s="182"/>
      <c r="I41" s="182" t="n">
        <v>60745</v>
      </c>
      <c r="J41" s="183" t="n">
        <v>30496</v>
      </c>
      <c r="K41" s="184" t="n">
        <v>149839</v>
      </c>
      <c r="L41" s="185" t="n">
        <v>17896</v>
      </c>
      <c r="M41" s="184" t="n">
        <v>167735</v>
      </c>
      <c r="N41" s="185"/>
      <c r="O41" s="184" t="n">
        <v>167735</v>
      </c>
    </row>
    <row r="42" customFormat="false" ht="9.75" hidden="false" customHeight="true" outlineLevel="0" collapsed="false">
      <c r="A42" s="161" t="n">
        <v>30</v>
      </c>
      <c r="B42" s="162" t="s">
        <v>143</v>
      </c>
      <c r="C42" s="163" t="s">
        <v>128</v>
      </c>
      <c r="D42" s="164" t="n">
        <v>43565</v>
      </c>
      <c r="E42" s="165" t="n">
        <v>14799</v>
      </c>
      <c r="F42" s="165" t="n">
        <v>18059</v>
      </c>
      <c r="G42" s="165" t="n">
        <v>724095</v>
      </c>
      <c r="H42" s="165" t="n">
        <v>0</v>
      </c>
      <c r="I42" s="165" t="n">
        <v>91069</v>
      </c>
      <c r="J42" s="166" t="n">
        <v>101591</v>
      </c>
      <c r="K42" s="167" t="n">
        <v>993178</v>
      </c>
      <c r="L42" s="168" t="n">
        <v>66397</v>
      </c>
      <c r="M42" s="167" t="n">
        <v>1059575</v>
      </c>
      <c r="N42" s="168" t="n">
        <v>0</v>
      </c>
      <c r="O42" s="167" t="n">
        <v>1059575</v>
      </c>
    </row>
    <row r="43" customFormat="false" ht="9.75" hidden="false" customHeight="true" outlineLevel="0" collapsed="false">
      <c r="A43" s="170"/>
      <c r="B43" s="187" t="s">
        <v>157</v>
      </c>
      <c r="C43" s="172" t="s">
        <v>129</v>
      </c>
      <c r="D43" s="173" t="n">
        <v>43565</v>
      </c>
      <c r="E43" s="174" t="n">
        <v>7799</v>
      </c>
      <c r="F43" s="174" t="n">
        <v>13059</v>
      </c>
      <c r="G43" s="174" t="n">
        <v>1069</v>
      </c>
      <c r="H43" s="174" t="n">
        <v>0</v>
      </c>
      <c r="I43" s="174" t="n">
        <v>76179</v>
      </c>
      <c r="J43" s="175" t="n">
        <v>81259</v>
      </c>
      <c r="K43" s="176" t="n">
        <v>222930</v>
      </c>
      <c r="L43" s="177" t="n">
        <v>64456</v>
      </c>
      <c r="M43" s="176" t="n">
        <v>287386</v>
      </c>
      <c r="N43" s="177" t="n">
        <v>0</v>
      </c>
      <c r="O43" s="176" t="n">
        <v>287386</v>
      </c>
    </row>
    <row r="44" customFormat="false" ht="9.75" hidden="false" customHeight="true" outlineLevel="0" collapsed="false">
      <c r="A44" s="178"/>
      <c r="B44" s="179"/>
      <c r="C44" s="180" t="s">
        <v>130</v>
      </c>
      <c r="D44" s="181" t="n">
        <v>8981</v>
      </c>
      <c r="E44" s="182" t="n">
        <v>3670</v>
      </c>
      <c r="F44" s="182" t="n">
        <v>87</v>
      </c>
      <c r="G44" s="182" t="n">
        <v>938238</v>
      </c>
      <c r="H44" s="182"/>
      <c r="I44" s="182" t="n">
        <v>55377</v>
      </c>
      <c r="J44" s="183" t="n">
        <v>47994</v>
      </c>
      <c r="K44" s="184" t="n">
        <v>1054347</v>
      </c>
      <c r="L44" s="185" t="n">
        <v>53137</v>
      </c>
      <c r="M44" s="184" t="n">
        <v>1107484</v>
      </c>
      <c r="N44" s="185"/>
      <c r="O44" s="184" t="n">
        <v>1107484</v>
      </c>
    </row>
    <row r="45" customFormat="false" ht="9.75" hidden="false" customHeight="true" outlineLevel="0" collapsed="false">
      <c r="A45" s="161" t="n">
        <v>31</v>
      </c>
      <c r="B45" s="162" t="s">
        <v>158</v>
      </c>
      <c r="C45" s="163" t="s">
        <v>128</v>
      </c>
      <c r="D45" s="164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59981</v>
      </c>
      <c r="J45" s="166" t="n">
        <v>212015</v>
      </c>
      <c r="K45" s="167" t="n">
        <v>271996</v>
      </c>
      <c r="L45" s="168" t="n">
        <v>23725</v>
      </c>
      <c r="M45" s="167" t="n">
        <v>295721</v>
      </c>
      <c r="N45" s="168" t="n">
        <v>0</v>
      </c>
      <c r="O45" s="167" t="n">
        <v>295721</v>
      </c>
    </row>
    <row r="46" customFormat="false" ht="9.75" hidden="false" customHeight="true" outlineLevel="0" collapsed="false">
      <c r="A46" s="170"/>
      <c r="B46" s="187" t="s">
        <v>159</v>
      </c>
      <c r="C46" s="172" t="s">
        <v>129</v>
      </c>
      <c r="D46" s="173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59981</v>
      </c>
      <c r="J46" s="175" t="n">
        <v>212015</v>
      </c>
      <c r="K46" s="176" t="n">
        <v>271996</v>
      </c>
      <c r="L46" s="177" t="n">
        <v>23725</v>
      </c>
      <c r="M46" s="176" t="n">
        <v>295721</v>
      </c>
      <c r="N46" s="177" t="n">
        <v>0</v>
      </c>
      <c r="O46" s="176" t="n">
        <v>295721</v>
      </c>
    </row>
    <row r="47" customFormat="false" ht="9.75" hidden="false" customHeight="true" outlineLevel="0" collapsed="false">
      <c r="A47" s="178"/>
      <c r="B47" s="179"/>
      <c r="C47" s="180" t="s">
        <v>130</v>
      </c>
      <c r="D47" s="181"/>
      <c r="E47" s="182"/>
      <c r="F47" s="182"/>
      <c r="G47" s="182"/>
      <c r="H47" s="182"/>
      <c r="I47" s="182" t="n">
        <v>17597</v>
      </c>
      <c r="J47" s="183" t="n">
        <v>101305</v>
      </c>
      <c r="K47" s="184" t="n">
        <v>118902</v>
      </c>
      <c r="L47" s="185" t="n">
        <v>14770</v>
      </c>
      <c r="M47" s="184" t="n">
        <v>133672</v>
      </c>
      <c r="N47" s="185"/>
      <c r="O47" s="184" t="n">
        <v>133672</v>
      </c>
    </row>
    <row r="48" customFormat="false" ht="9.75" hidden="false" customHeight="true" outlineLevel="0" collapsed="false">
      <c r="A48" s="161" t="n">
        <v>32</v>
      </c>
      <c r="B48" s="162" t="s">
        <v>143</v>
      </c>
      <c r="C48" s="163" t="s">
        <v>128</v>
      </c>
      <c r="D48" s="164" t="n">
        <v>0</v>
      </c>
      <c r="E48" s="165" t="n">
        <v>47868</v>
      </c>
      <c r="F48" s="165" t="n">
        <v>0</v>
      </c>
      <c r="G48" s="165" t="n">
        <v>940000</v>
      </c>
      <c r="H48" s="165" t="n">
        <v>20000</v>
      </c>
      <c r="I48" s="165" t="n">
        <v>410000</v>
      </c>
      <c r="J48" s="166" t="n">
        <v>50000</v>
      </c>
      <c r="K48" s="167" t="n">
        <v>1467868</v>
      </c>
      <c r="L48" s="168" t="n">
        <v>655000</v>
      </c>
      <c r="M48" s="167" t="n">
        <v>2122868</v>
      </c>
      <c r="N48" s="168" t="n">
        <v>0</v>
      </c>
      <c r="O48" s="167" t="n">
        <v>2122868</v>
      </c>
    </row>
    <row r="49" customFormat="false" ht="9.75" hidden="false" customHeight="true" outlineLevel="0" collapsed="false">
      <c r="A49" s="170"/>
      <c r="B49" s="187" t="s">
        <v>160</v>
      </c>
      <c r="C49" s="172" t="s">
        <v>129</v>
      </c>
      <c r="D49" s="173" t="n">
        <v>0</v>
      </c>
      <c r="E49" s="174" t="n">
        <v>0</v>
      </c>
      <c r="F49" s="174" t="n">
        <v>0</v>
      </c>
      <c r="G49" s="174" t="n">
        <v>510306</v>
      </c>
      <c r="H49" s="174" t="n">
        <v>0</v>
      </c>
      <c r="I49" s="174" t="n">
        <v>394798</v>
      </c>
      <c r="J49" s="175" t="n">
        <v>0</v>
      </c>
      <c r="K49" s="176" t="n">
        <v>905104</v>
      </c>
      <c r="L49" s="177" t="n">
        <v>627637</v>
      </c>
      <c r="M49" s="176" t="n">
        <v>1532741</v>
      </c>
      <c r="N49" s="177" t="n">
        <v>0</v>
      </c>
      <c r="O49" s="176" t="n">
        <v>1532741</v>
      </c>
    </row>
    <row r="50" customFormat="false" ht="9.75" hidden="false" customHeight="true" outlineLevel="0" collapsed="false">
      <c r="A50" s="178"/>
      <c r="B50" s="179"/>
      <c r="C50" s="180" t="s">
        <v>130</v>
      </c>
      <c r="D50" s="181"/>
      <c r="E50" s="182" t="n">
        <v>530</v>
      </c>
      <c r="F50" s="182"/>
      <c r="G50" s="182"/>
      <c r="H50" s="182"/>
      <c r="I50" s="182" t="n">
        <v>208727</v>
      </c>
      <c r="J50" s="183" t="n">
        <v>23681</v>
      </c>
      <c r="K50" s="184" t="n">
        <v>232938</v>
      </c>
      <c r="L50" s="185" t="n">
        <v>629249</v>
      </c>
      <c r="M50" s="184" t="n">
        <v>862187</v>
      </c>
      <c r="N50" s="185"/>
      <c r="O50" s="184" t="n">
        <v>862187</v>
      </c>
    </row>
    <row r="51" customFormat="false" ht="9.75" hidden="false" customHeight="true" outlineLevel="0" collapsed="false">
      <c r="A51" s="161" t="n">
        <v>33</v>
      </c>
      <c r="B51" s="162" t="s">
        <v>161</v>
      </c>
      <c r="C51" s="163" t="s">
        <v>128</v>
      </c>
      <c r="D51" s="164" t="n">
        <v>8008</v>
      </c>
      <c r="E51" s="165" t="n">
        <v>3687</v>
      </c>
      <c r="F51" s="165" t="n">
        <v>15009</v>
      </c>
      <c r="G51" s="165" t="n">
        <v>0</v>
      </c>
      <c r="H51" s="165" t="n">
        <v>0</v>
      </c>
      <c r="I51" s="165" t="n">
        <v>1602291</v>
      </c>
      <c r="J51" s="166" t="n">
        <v>0</v>
      </c>
      <c r="K51" s="167" t="n">
        <v>1628995</v>
      </c>
      <c r="L51" s="168" t="n">
        <v>30732</v>
      </c>
      <c r="M51" s="167" t="n">
        <v>1659727</v>
      </c>
      <c r="N51" s="168" t="n">
        <v>0</v>
      </c>
      <c r="O51" s="167" t="n">
        <v>1659727</v>
      </c>
    </row>
    <row r="52" customFormat="false" ht="9.75" hidden="false" customHeight="true" outlineLevel="0" collapsed="false">
      <c r="A52" s="170"/>
      <c r="B52" s="187" t="s">
        <v>162</v>
      </c>
      <c r="C52" s="172" t="s">
        <v>129</v>
      </c>
      <c r="D52" s="173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5" t="n">
        <v>0</v>
      </c>
      <c r="K52" s="176" t="n">
        <v>0</v>
      </c>
      <c r="L52" s="177" t="n">
        <v>0</v>
      </c>
      <c r="M52" s="176" t="n">
        <v>0</v>
      </c>
      <c r="N52" s="177" t="n">
        <v>0</v>
      </c>
      <c r="O52" s="176" t="n">
        <v>0</v>
      </c>
    </row>
    <row r="53" customFormat="false" ht="9.75" hidden="false" customHeight="true" outlineLevel="0" collapsed="false">
      <c r="A53" s="178"/>
      <c r="B53" s="179"/>
      <c r="C53" s="180" t="s">
        <v>130</v>
      </c>
      <c r="D53" s="181" t="n">
        <v>6253</v>
      </c>
      <c r="E53" s="182" t="n">
        <v>2412</v>
      </c>
      <c r="F53" s="182" t="n">
        <v>11706</v>
      </c>
      <c r="G53" s="182"/>
      <c r="H53" s="182"/>
      <c r="I53" s="182" t="n">
        <v>654599</v>
      </c>
      <c r="J53" s="183"/>
      <c r="K53" s="184" t="n">
        <v>674970</v>
      </c>
      <c r="L53" s="185" t="n">
        <v>12107</v>
      </c>
      <c r="M53" s="184" t="n">
        <v>687077</v>
      </c>
      <c r="N53" s="185" t="n">
        <v>12266</v>
      </c>
      <c r="O53" s="184" t="n">
        <v>699343</v>
      </c>
    </row>
    <row r="54" customFormat="false" ht="9.75" hidden="false" customHeight="true" outlineLevel="0" collapsed="false">
      <c r="A54" s="161" t="n">
        <v>34</v>
      </c>
      <c r="B54" s="162" t="s">
        <v>163</v>
      </c>
      <c r="C54" s="163" t="s">
        <v>128</v>
      </c>
      <c r="D54" s="164" t="n">
        <v>160000</v>
      </c>
      <c r="E54" s="165" t="n">
        <v>30000</v>
      </c>
      <c r="F54" s="165" t="n">
        <v>90000</v>
      </c>
      <c r="G54" s="165" t="n">
        <v>370000</v>
      </c>
      <c r="H54" s="165" t="n">
        <v>0</v>
      </c>
      <c r="I54" s="165" t="n">
        <v>15000</v>
      </c>
      <c r="J54" s="166" t="n">
        <v>65000</v>
      </c>
      <c r="K54" s="167" t="n">
        <v>730000</v>
      </c>
      <c r="L54" s="168" t="n">
        <v>180000</v>
      </c>
      <c r="M54" s="167" t="n">
        <v>910000</v>
      </c>
      <c r="N54" s="168" t="n">
        <v>810000</v>
      </c>
      <c r="O54" s="167" t="n">
        <v>1720000</v>
      </c>
    </row>
    <row r="55" customFormat="false" ht="9.75" hidden="false" customHeight="true" outlineLevel="0" collapsed="false">
      <c r="A55" s="170"/>
      <c r="B55" s="187" t="s">
        <v>164</v>
      </c>
      <c r="C55" s="172" t="s">
        <v>129</v>
      </c>
      <c r="D55" s="173" t="n">
        <v>90004</v>
      </c>
      <c r="E55" s="174" t="n">
        <v>30000</v>
      </c>
      <c r="F55" s="174" t="n">
        <v>60000</v>
      </c>
      <c r="G55" s="174" t="n">
        <v>370000</v>
      </c>
      <c r="H55" s="174" t="n">
        <v>0</v>
      </c>
      <c r="I55" s="174" t="n">
        <v>10000</v>
      </c>
      <c r="J55" s="175" t="n">
        <v>15000</v>
      </c>
      <c r="K55" s="176" t="n">
        <v>575004</v>
      </c>
      <c r="L55" s="177" t="n">
        <v>185000</v>
      </c>
      <c r="M55" s="176" t="n">
        <v>760004</v>
      </c>
      <c r="N55" s="177" t="n">
        <v>398270</v>
      </c>
      <c r="O55" s="176" t="n">
        <v>1158274</v>
      </c>
    </row>
    <row r="56" customFormat="false" ht="9.75" hidden="false" customHeight="true" outlineLevel="0" collapsed="false">
      <c r="A56" s="188"/>
      <c r="B56" s="189"/>
      <c r="C56" s="172" t="s">
        <v>130</v>
      </c>
      <c r="D56" s="173" t="n">
        <v>183242</v>
      </c>
      <c r="E56" s="174" t="n">
        <v>28240</v>
      </c>
      <c r="F56" s="174" t="n">
        <v>173368</v>
      </c>
      <c r="G56" s="174" t="n">
        <v>9440</v>
      </c>
      <c r="H56" s="174"/>
      <c r="I56" s="174" t="n">
        <v>206234</v>
      </c>
      <c r="J56" s="175" t="n">
        <v>57696</v>
      </c>
      <c r="K56" s="176" t="n">
        <v>658220</v>
      </c>
      <c r="L56" s="177" t="n">
        <v>158793</v>
      </c>
      <c r="M56" s="176" t="n">
        <v>817013</v>
      </c>
      <c r="N56" s="177" t="n">
        <v>373225</v>
      </c>
      <c r="O56" s="176" t="n">
        <v>1190238</v>
      </c>
    </row>
    <row r="57" customFormat="false" ht="11.25" hidden="false" customHeight="true" outlineLevel="0" collapsed="false">
      <c r="A57" s="250" t="s">
        <v>208</v>
      </c>
      <c r="B57" s="251"/>
      <c r="C57" s="252"/>
      <c r="D57" s="243"/>
      <c r="E57" s="244"/>
      <c r="F57" s="238"/>
      <c r="G57" s="238"/>
      <c r="H57" s="238"/>
      <c r="I57" s="238"/>
      <c r="J57" s="238"/>
      <c r="K57" s="240"/>
      <c r="L57" s="238"/>
      <c r="M57" s="240"/>
      <c r="N57" s="238"/>
      <c r="O57" s="240"/>
    </row>
    <row r="58" customFormat="false" ht="9" hidden="false" customHeight="true" outlineLevel="0" collapsed="false">
      <c r="A58" s="242"/>
      <c r="B58" s="238"/>
      <c r="C58" s="252"/>
      <c r="D58" s="244"/>
      <c r="E58" s="245"/>
      <c r="F58" s="238"/>
      <c r="G58" s="238"/>
      <c r="H58" s="238"/>
      <c r="I58" s="238"/>
      <c r="J58" s="238"/>
      <c r="K58" s="240"/>
      <c r="L58" s="238"/>
      <c r="M58" s="240"/>
      <c r="N58" s="238"/>
      <c r="O58" s="240"/>
    </row>
    <row r="59" customFormat="false" ht="9" hidden="false" customHeight="true" outlineLevel="0" collapsed="false">
      <c r="A59" s="242"/>
      <c r="B59" s="238"/>
      <c r="C59" s="252"/>
      <c r="D59" s="63"/>
      <c r="E59" s="246"/>
      <c r="F59" s="67"/>
      <c r="G59" s="63"/>
      <c r="H59" s="67"/>
      <c r="I59" s="67"/>
      <c r="J59" s="63"/>
      <c r="K59" s="241"/>
      <c r="M59" s="241"/>
      <c r="O59" s="241"/>
    </row>
    <row r="60" customFormat="false" ht="9" hidden="false" customHeight="true" outlineLevel="0" collapsed="false">
      <c r="C60" s="252"/>
      <c r="D60" s="63"/>
      <c r="E60" s="247"/>
      <c r="F60" s="67"/>
      <c r="G60" s="63"/>
      <c r="H60" s="67"/>
      <c r="I60" s="67"/>
      <c r="J60" s="63"/>
      <c r="K60" s="241"/>
      <c r="M60" s="241"/>
      <c r="O60" s="241"/>
    </row>
    <row r="61" customFormat="false" ht="9" hidden="false" customHeight="true" outlineLevel="0" collapsed="false">
      <c r="C61" s="252"/>
      <c r="D61" s="63"/>
      <c r="E61" s="247"/>
      <c r="F61" s="67"/>
      <c r="G61" s="63"/>
      <c r="H61" s="67"/>
      <c r="I61" s="67"/>
      <c r="J61" s="63"/>
      <c r="K61" s="241"/>
      <c r="M61" s="241"/>
      <c r="O61" s="241"/>
    </row>
    <row r="62" customFormat="false" ht="9" hidden="false" customHeight="true" outlineLevel="0" collapsed="false">
      <c r="C62" s="252"/>
      <c r="D62" s="63"/>
      <c r="E62" s="247"/>
      <c r="F62" s="67"/>
      <c r="G62" s="63"/>
      <c r="H62" s="67"/>
      <c r="I62" s="67"/>
      <c r="J62" s="63"/>
      <c r="K62" s="241"/>
      <c r="M62" s="241"/>
      <c r="O62" s="241"/>
    </row>
    <row r="63" customFormat="false" ht="9" hidden="false" customHeight="true" outlineLevel="0" collapsed="false">
      <c r="C63" s="106"/>
      <c r="D63" s="63"/>
      <c r="E63" s="247"/>
      <c r="F63" s="67"/>
      <c r="G63" s="63"/>
      <c r="H63" s="67"/>
      <c r="I63" s="67"/>
      <c r="J63" s="63"/>
      <c r="K63" s="241"/>
      <c r="M63" s="241"/>
      <c r="O63" s="241"/>
    </row>
    <row r="64" customFormat="false" ht="9" hidden="false" customHeight="true" outlineLevel="0" collapsed="false">
      <c r="C64" s="106"/>
      <c r="D64" s="63"/>
      <c r="E64" s="247"/>
      <c r="F64" s="67"/>
      <c r="G64" s="63"/>
      <c r="H64" s="67"/>
      <c r="I64" s="67"/>
      <c r="J64" s="63"/>
      <c r="K64" s="241"/>
      <c r="M64" s="241"/>
      <c r="O64" s="241"/>
    </row>
    <row r="65" customFormat="false" ht="9" hidden="false" customHeight="true" outlineLevel="0" collapsed="false">
      <c r="C65" s="106"/>
      <c r="D65" s="63"/>
      <c r="E65" s="247"/>
      <c r="F65" s="67"/>
      <c r="G65" s="63"/>
      <c r="H65" s="67"/>
      <c r="I65" s="67"/>
      <c r="J65" s="63"/>
      <c r="K65" s="241"/>
      <c r="M65" s="241"/>
      <c r="O65" s="241"/>
    </row>
    <row r="66" customFormat="false" ht="9" hidden="false" customHeight="true" outlineLevel="0" collapsed="false">
      <c r="C66" s="106"/>
      <c r="D66" s="63"/>
      <c r="E66" s="247"/>
      <c r="F66" s="67"/>
      <c r="G66" s="63"/>
      <c r="H66" s="67"/>
      <c r="I66" s="67"/>
      <c r="J66" s="63"/>
      <c r="K66" s="241"/>
      <c r="M66" s="241"/>
      <c r="O66" s="241"/>
    </row>
    <row r="67" customFormat="false" ht="9" hidden="false" customHeight="true" outlineLevel="0" collapsed="false">
      <c r="C67" s="106"/>
      <c r="D67" s="63"/>
      <c r="E67" s="247"/>
      <c r="F67" s="67"/>
      <c r="G67" s="63"/>
      <c r="H67" s="67"/>
      <c r="I67" s="67"/>
      <c r="J67" s="63"/>
      <c r="K67" s="241"/>
      <c r="M67" s="241"/>
      <c r="O67" s="241"/>
    </row>
    <row r="68" customFormat="false" ht="9" hidden="false" customHeight="true" outlineLevel="0" collapsed="false">
      <c r="B68" s="67"/>
      <c r="C68" s="248"/>
      <c r="D68" s="249"/>
      <c r="E68" s="247"/>
      <c r="K68" s="241"/>
      <c r="M68" s="241"/>
      <c r="O68" s="241"/>
    </row>
    <row r="69" customFormat="false" ht="9" hidden="false" customHeight="true" outlineLevel="0" collapsed="false">
      <c r="C69" s="248"/>
      <c r="D69" s="249"/>
      <c r="E69" s="247"/>
      <c r="K69" s="241"/>
      <c r="M69" s="241"/>
      <c r="O69" s="241"/>
    </row>
    <row r="70" customFormat="false" ht="9" hidden="false" customHeight="true" outlineLevel="0" collapsed="false">
      <c r="C70" s="248"/>
      <c r="D70" s="249"/>
      <c r="E70" s="247"/>
      <c r="K70" s="241"/>
      <c r="M70" s="241"/>
      <c r="O70" s="241"/>
    </row>
    <row r="71" customFormat="false" ht="9" hidden="false" customHeight="true" outlineLevel="0" collapsed="false">
      <c r="C71" s="248"/>
      <c r="D71" s="249"/>
      <c r="E71" s="247"/>
      <c r="K71" s="241"/>
      <c r="M71" s="241"/>
      <c r="O71" s="241"/>
    </row>
    <row r="72" customFormat="false" ht="9" hidden="false" customHeight="true" outlineLevel="0" collapsed="false">
      <c r="C72" s="248"/>
      <c r="D72" s="249"/>
      <c r="E72" s="247"/>
      <c r="K72" s="241"/>
      <c r="M72" s="241"/>
      <c r="O72" s="241"/>
    </row>
    <row r="73" customFormat="false" ht="9" hidden="false" customHeight="true" outlineLevel="0" collapsed="false">
      <c r="K73" s="241"/>
      <c r="M73" s="241"/>
      <c r="O73" s="241"/>
    </row>
    <row r="74" customFormat="false" ht="9" hidden="false" customHeight="true" outlineLevel="0" collapsed="false">
      <c r="K74" s="241"/>
      <c r="M74" s="241"/>
      <c r="O74" s="241"/>
    </row>
    <row r="75" customFormat="false" ht="9" hidden="false" customHeight="true" outlineLevel="0" collapsed="false">
      <c r="K75" s="241"/>
      <c r="M75" s="241"/>
      <c r="O75" s="241"/>
    </row>
    <row r="76" customFormat="false" ht="9" hidden="false" customHeight="true" outlineLevel="0" collapsed="false">
      <c r="K76" s="241"/>
      <c r="M76" s="241"/>
      <c r="O76" s="241"/>
    </row>
    <row r="77" customFormat="false" ht="9" hidden="false" customHeight="true" outlineLevel="0" collapsed="false">
      <c r="K77" s="241"/>
      <c r="M77" s="241"/>
      <c r="O77" s="241"/>
    </row>
    <row r="78" customFormat="false" ht="9" hidden="false" customHeight="true" outlineLevel="0" collapsed="false">
      <c r="K78" s="241"/>
      <c r="M78" s="241"/>
      <c r="O78" s="241"/>
    </row>
    <row r="79" customFormat="false" ht="9" hidden="false" customHeight="true" outlineLevel="0" collapsed="false">
      <c r="K79" s="241"/>
      <c r="M79" s="241"/>
      <c r="O79" s="241"/>
    </row>
    <row r="80" customFormat="false" ht="9" hidden="false" customHeight="true" outlineLevel="0" collapsed="false">
      <c r="K80" s="241"/>
      <c r="M80" s="241"/>
      <c r="O80" s="241"/>
    </row>
    <row r="81" customFormat="false" ht="9" hidden="false" customHeight="true" outlineLevel="0" collapsed="false">
      <c r="K81" s="241"/>
      <c r="M81" s="241"/>
      <c r="O81" s="241"/>
    </row>
    <row r="82" customFormat="false" ht="9" hidden="false" customHeight="true" outlineLevel="0" collapsed="false">
      <c r="K82" s="241"/>
      <c r="M82" s="241"/>
      <c r="O82" s="241"/>
    </row>
    <row r="83" customFormat="false" ht="9" hidden="false" customHeight="true" outlineLevel="0" collapsed="false">
      <c r="K83" s="241"/>
      <c r="M83" s="241"/>
      <c r="O83" s="241"/>
    </row>
    <row r="84" customFormat="false" ht="9" hidden="false" customHeight="true" outlineLevel="0" collapsed="false">
      <c r="K84" s="241"/>
      <c r="M84" s="241"/>
      <c r="O84" s="241"/>
    </row>
    <row r="85" customFormat="false" ht="9" hidden="false" customHeight="true" outlineLevel="0" collapsed="false">
      <c r="K85" s="241"/>
      <c r="M85" s="241"/>
      <c r="O85" s="241"/>
    </row>
    <row r="86" customFormat="false" ht="9" hidden="false" customHeight="true" outlineLevel="0" collapsed="false">
      <c r="K86" s="241"/>
      <c r="M86" s="241"/>
      <c r="O86" s="241"/>
    </row>
    <row r="87" customFormat="false" ht="9" hidden="false" customHeight="true" outlineLevel="0" collapsed="false">
      <c r="K87" s="241"/>
      <c r="M87" s="241"/>
      <c r="O87" s="241"/>
    </row>
    <row r="88" customFormat="false" ht="9" hidden="false" customHeight="true" outlineLevel="0" collapsed="false">
      <c r="K88" s="241"/>
      <c r="M88" s="241"/>
      <c r="O88" s="241"/>
    </row>
    <row r="89" customFormat="false" ht="9" hidden="false" customHeight="true" outlineLevel="0" collapsed="false">
      <c r="K89" s="241"/>
      <c r="M89" s="241"/>
      <c r="O89" s="241"/>
    </row>
    <row r="90" customFormat="false" ht="9" hidden="false" customHeight="true" outlineLevel="0" collapsed="false">
      <c r="K90" s="241"/>
      <c r="M90" s="241"/>
      <c r="O90" s="241"/>
    </row>
    <row r="91" customFormat="false" ht="9" hidden="false" customHeight="true" outlineLevel="0" collapsed="false">
      <c r="K91" s="241"/>
      <c r="M91" s="241"/>
      <c r="O91" s="241"/>
    </row>
    <row r="92" customFormat="false" ht="9" hidden="false" customHeight="true" outlineLevel="0" collapsed="false">
      <c r="K92" s="241"/>
      <c r="M92" s="241"/>
      <c r="O92" s="241"/>
    </row>
    <row r="93" customFormat="false" ht="9" hidden="false" customHeight="true" outlineLevel="0" collapsed="false">
      <c r="K93" s="241"/>
      <c r="M93" s="241"/>
      <c r="O93" s="241"/>
    </row>
    <row r="94" customFormat="false" ht="9" hidden="false" customHeight="true" outlineLevel="0" collapsed="false">
      <c r="K94" s="241"/>
      <c r="M94" s="241"/>
      <c r="O94" s="241"/>
    </row>
    <row r="95" customFormat="false" ht="9" hidden="false" customHeight="true" outlineLevel="0" collapsed="false">
      <c r="K95" s="241"/>
      <c r="M95" s="241"/>
      <c r="O95" s="241"/>
    </row>
    <row r="96" customFormat="false" ht="9" hidden="false" customHeight="true" outlineLevel="0" collapsed="false">
      <c r="K96" s="241"/>
      <c r="M96" s="241"/>
      <c r="O96" s="241"/>
    </row>
    <row r="97" customFormat="false" ht="9" hidden="false" customHeight="true" outlineLevel="0" collapsed="false">
      <c r="K97" s="241"/>
      <c r="M97" s="241"/>
      <c r="O97" s="241"/>
    </row>
    <row r="98" customFormat="false" ht="9" hidden="false" customHeight="true" outlineLevel="0" collapsed="false">
      <c r="K98" s="241"/>
      <c r="M98" s="241"/>
      <c r="O98" s="241"/>
    </row>
    <row r="99" customFormat="false" ht="9" hidden="false" customHeight="true" outlineLevel="0" collapsed="false">
      <c r="K99" s="241"/>
      <c r="M99" s="241"/>
      <c r="O99" s="241"/>
    </row>
    <row r="100" customFormat="false" ht="9" hidden="false" customHeight="true" outlineLevel="0" collapsed="false">
      <c r="K100" s="241"/>
      <c r="M100" s="241"/>
      <c r="O100" s="241"/>
    </row>
    <row r="101" customFormat="false" ht="9" hidden="false" customHeight="true" outlineLevel="0" collapsed="false">
      <c r="K101" s="241"/>
      <c r="M101" s="241"/>
      <c r="O101" s="241"/>
    </row>
    <row r="102" customFormat="false" ht="9" hidden="false" customHeight="true" outlineLevel="0" collapsed="false">
      <c r="K102" s="241"/>
      <c r="M102" s="241"/>
      <c r="O102" s="241"/>
    </row>
    <row r="103" customFormat="false" ht="9" hidden="false" customHeight="true" outlineLevel="0" collapsed="false">
      <c r="K103" s="241"/>
      <c r="M103" s="241"/>
      <c r="O103" s="241"/>
    </row>
    <row r="104" customFormat="false" ht="9" hidden="false" customHeight="true" outlineLevel="0" collapsed="false">
      <c r="K104" s="241"/>
      <c r="M104" s="241"/>
      <c r="O104" s="241"/>
    </row>
    <row r="105" customFormat="false" ht="9" hidden="false" customHeight="true" outlineLevel="0" collapsed="false">
      <c r="K105" s="241"/>
      <c r="O105" s="241"/>
    </row>
    <row r="106" customFormat="false" ht="9" hidden="false" customHeight="true" outlineLevel="0" collapsed="false">
      <c r="K106" s="241"/>
      <c r="O106" s="241"/>
    </row>
    <row r="107" customFormat="false" ht="9" hidden="false" customHeight="true" outlineLevel="0" collapsed="false">
      <c r="K107" s="241"/>
      <c r="O107" s="241"/>
    </row>
    <row r="108" customFormat="false" ht="9" hidden="false" customHeight="true" outlineLevel="0" collapsed="false">
      <c r="K108" s="241"/>
      <c r="O108" s="241"/>
    </row>
    <row r="109" customFormat="false" ht="9" hidden="false" customHeight="true" outlineLevel="0" collapsed="false">
      <c r="K109" s="241"/>
      <c r="O109" s="241"/>
    </row>
    <row r="110" customFormat="false" ht="9" hidden="false" customHeight="true" outlineLevel="0" collapsed="false">
      <c r="K110" s="241"/>
      <c r="O110" s="241"/>
    </row>
    <row r="111" customFormat="false" ht="9" hidden="false" customHeight="true" outlineLevel="0" collapsed="false">
      <c r="K111" s="241"/>
      <c r="O111" s="241"/>
    </row>
    <row r="112" customFormat="false" ht="9" hidden="false" customHeight="true" outlineLevel="0" collapsed="false">
      <c r="K112" s="241"/>
      <c r="O112" s="241"/>
    </row>
    <row r="113" customFormat="false" ht="9" hidden="false" customHeight="true" outlineLevel="0" collapsed="false">
      <c r="K113" s="241"/>
      <c r="O113" s="241"/>
    </row>
    <row r="114" customFormat="false" ht="9" hidden="false" customHeight="true" outlineLevel="0" collapsed="false">
      <c r="K114" s="241"/>
      <c r="O114" s="241"/>
    </row>
    <row r="115" customFormat="false" ht="9" hidden="false" customHeight="true" outlineLevel="0" collapsed="false">
      <c r="K115" s="241"/>
    </row>
    <row r="116" customFormat="false" ht="9" hidden="false" customHeight="true" outlineLevel="0" collapsed="false">
      <c r="K116" s="241"/>
    </row>
  </sheetData>
  <mergeCells count="3">
    <mergeCell ref="N1:O1"/>
    <mergeCell ref="A3:O3"/>
    <mergeCell ref="A4:N4"/>
  </mergeCells>
  <printOptions headings="false" gridLines="false" gridLinesSet="true" horizontalCentered="true" verticalCentered="true"/>
  <pageMargins left="0.329861111111111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54" activePane="bottomRight" state="frozen"/>
      <selection pane="topLeft" activeCell="A1" activeCellId="0" sqref="A1"/>
      <selection pane="topRight" activeCell="I1" activeCellId="0" sqref="I1"/>
      <selection pane="bottomLeft" activeCell="A54" activeCellId="0" sqref="A54"/>
      <selection pane="bottomRight" activeCell="K6" activeCellId="0" sqref="K6:K61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0" width="10.41"/>
    <col collapsed="false" customWidth="true" hidden="false" outlineLevel="0" max="14" min="14" style="0" width="7.85"/>
    <col collapsed="false" customWidth="true" hidden="false" outlineLevel="0" max="15" min="15" style="0" width="10.56"/>
    <col collapsed="false" customWidth="true" hidden="false" outlineLevel="0" max="16" min="16" style="0" width="6.56"/>
  </cols>
  <sheetData>
    <row r="1" customFormat="false" ht="9" hidden="false" customHeight="true" outlineLevel="0" collapsed="false">
      <c r="A1" s="68" t="s">
        <v>114</v>
      </c>
      <c r="B1" s="143"/>
      <c r="C1" s="144"/>
      <c r="D1" s="144"/>
      <c r="E1" s="144"/>
      <c r="F1" s="145"/>
      <c r="G1" s="145"/>
      <c r="H1" s="145"/>
      <c r="I1" s="145"/>
      <c r="J1" s="145"/>
      <c r="K1" s="145"/>
      <c r="L1" s="145"/>
      <c r="M1" s="145"/>
      <c r="N1" s="105" t="s">
        <v>209</v>
      </c>
      <c r="O1" s="105"/>
    </row>
    <row r="2" customFormat="false" ht="9" hidden="false" customHeight="true" outlineLevel="0" collapsed="false">
      <c r="A2" s="4" t="s">
        <v>116</v>
      </c>
      <c r="B2" s="146"/>
      <c r="C2" s="147"/>
      <c r="D2" s="147"/>
      <c r="E2" s="147"/>
      <c r="F2" s="148"/>
      <c r="G2" s="148"/>
      <c r="H2" s="148"/>
      <c r="I2" s="148"/>
      <c r="J2" s="148"/>
      <c r="K2" s="148"/>
      <c r="L2" s="148"/>
      <c r="M2" s="148"/>
      <c r="O2" s="148"/>
    </row>
    <row r="3" customFormat="false" ht="11.25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149" t="s">
        <v>11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8" t="s">
        <v>119</v>
      </c>
    </row>
    <row r="5" customFormat="false" ht="25.5" hidden="false" customHeight="true" outlineLevel="0" collapsed="false">
      <c r="A5" s="150" t="s">
        <v>120</v>
      </c>
      <c r="B5" s="151" t="s">
        <v>32</v>
      </c>
      <c r="C5" s="152" t="s">
        <v>121</v>
      </c>
      <c r="D5" s="153" t="s">
        <v>17</v>
      </c>
      <c r="E5" s="154" t="s">
        <v>122</v>
      </c>
      <c r="F5" s="154" t="s">
        <v>123</v>
      </c>
      <c r="G5" s="155" t="s">
        <v>20</v>
      </c>
      <c r="H5" s="155" t="s">
        <v>21</v>
      </c>
      <c r="I5" s="154" t="s">
        <v>124</v>
      </c>
      <c r="J5" s="156" t="s">
        <v>125</v>
      </c>
      <c r="K5" s="157" t="s">
        <v>126</v>
      </c>
      <c r="L5" s="158" t="s">
        <v>127</v>
      </c>
      <c r="M5" s="157" t="s">
        <v>126</v>
      </c>
      <c r="N5" s="159" t="s">
        <v>26</v>
      </c>
      <c r="O5" s="159" t="s">
        <v>27</v>
      </c>
    </row>
    <row r="6" customFormat="false" ht="9" hidden="false" customHeight="true" outlineLevel="0" collapsed="false">
      <c r="A6" s="161" t="n">
        <v>35</v>
      </c>
      <c r="B6" s="162" t="s">
        <v>135</v>
      </c>
      <c r="C6" s="163" t="s">
        <v>128</v>
      </c>
      <c r="D6" s="164" t="n">
        <v>962542</v>
      </c>
      <c r="E6" s="165" t="n">
        <v>60170</v>
      </c>
      <c r="F6" s="165" t="n">
        <v>4738</v>
      </c>
      <c r="G6" s="165" t="n">
        <v>2801349</v>
      </c>
      <c r="H6" s="165" t="n">
        <v>15000</v>
      </c>
      <c r="I6" s="165" t="n">
        <v>4215422</v>
      </c>
      <c r="J6" s="166" t="n">
        <v>797399</v>
      </c>
      <c r="K6" s="167" t="n">
        <v>8856620</v>
      </c>
      <c r="L6" s="168" t="n">
        <v>683923</v>
      </c>
      <c r="M6" s="167" t="n">
        <v>9540543</v>
      </c>
      <c r="N6" s="168" t="n">
        <v>200000</v>
      </c>
      <c r="O6" s="167" t="n">
        <v>9740543</v>
      </c>
      <c r="P6" s="0" t="n">
        <v>1</v>
      </c>
    </row>
    <row r="7" customFormat="false" ht="9" hidden="false" customHeight="true" outlineLevel="0" collapsed="false">
      <c r="A7" s="170"/>
      <c r="B7" s="187" t="s">
        <v>165</v>
      </c>
      <c r="C7" s="172" t="s">
        <v>129</v>
      </c>
      <c r="D7" s="173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3816945</v>
      </c>
      <c r="J7" s="175" t="n">
        <v>720000</v>
      </c>
      <c r="K7" s="176" t="n">
        <v>4536945</v>
      </c>
      <c r="L7" s="177" t="n">
        <v>0</v>
      </c>
      <c r="M7" s="176" t="n">
        <v>4536945</v>
      </c>
      <c r="N7" s="177" t="n">
        <v>0</v>
      </c>
      <c r="O7" s="176" t="n">
        <v>4536945</v>
      </c>
      <c r="P7" s="0" t="n">
        <v>2</v>
      </c>
    </row>
    <row r="8" customFormat="false" ht="9" hidden="false" customHeight="true" outlineLevel="0" collapsed="false">
      <c r="A8" s="178"/>
      <c r="B8" s="179"/>
      <c r="C8" s="180" t="s">
        <v>130</v>
      </c>
      <c r="D8" s="181"/>
      <c r="E8" s="182"/>
      <c r="F8" s="182"/>
      <c r="G8" s="182"/>
      <c r="H8" s="182"/>
      <c r="I8" s="182"/>
      <c r="J8" s="183"/>
      <c r="K8" s="184" t="n">
        <v>0</v>
      </c>
      <c r="L8" s="185"/>
      <c r="M8" s="184" t="n">
        <v>0</v>
      </c>
      <c r="N8" s="185"/>
      <c r="O8" s="184" t="n">
        <v>0</v>
      </c>
      <c r="P8" s="0" t="n">
        <v>3</v>
      </c>
    </row>
    <row r="9" customFormat="false" ht="9" hidden="false" customHeight="true" outlineLevel="0" collapsed="false">
      <c r="A9" s="161" t="n">
        <v>36</v>
      </c>
      <c r="B9" s="162" t="s">
        <v>166</v>
      </c>
      <c r="C9" s="192" t="s">
        <v>128</v>
      </c>
      <c r="D9" s="164" t="n">
        <v>65000</v>
      </c>
      <c r="E9" s="165" t="n">
        <v>202263</v>
      </c>
      <c r="F9" s="165" t="n">
        <v>13500</v>
      </c>
      <c r="G9" s="165" t="n">
        <v>20000</v>
      </c>
      <c r="H9" s="165" t="n">
        <v>0</v>
      </c>
      <c r="I9" s="165" t="n">
        <v>339337</v>
      </c>
      <c r="J9" s="166" t="n">
        <v>700000</v>
      </c>
      <c r="K9" s="167" t="n">
        <v>1340100</v>
      </c>
      <c r="L9" s="168" t="n">
        <v>93783</v>
      </c>
      <c r="M9" s="167" t="n">
        <v>1433883</v>
      </c>
      <c r="N9" s="168" t="n">
        <v>36800</v>
      </c>
      <c r="O9" s="167" t="n">
        <v>1470683</v>
      </c>
      <c r="P9" s="0" t="n">
        <v>4</v>
      </c>
    </row>
    <row r="10" customFormat="false" ht="9" hidden="false" customHeight="true" outlineLevel="0" collapsed="false">
      <c r="A10" s="170"/>
      <c r="B10" s="187" t="s">
        <v>167</v>
      </c>
      <c r="C10" s="172" t="s">
        <v>129</v>
      </c>
      <c r="D10" s="173" t="n">
        <v>79850</v>
      </c>
      <c r="E10" s="174" t="n">
        <v>75250</v>
      </c>
      <c r="F10" s="174" t="n">
        <v>0</v>
      </c>
      <c r="G10" s="174" t="n">
        <v>20000</v>
      </c>
      <c r="H10" s="174" t="n">
        <v>0</v>
      </c>
      <c r="I10" s="174" t="n">
        <v>288308</v>
      </c>
      <c r="J10" s="175" t="n">
        <v>44750</v>
      </c>
      <c r="K10" s="176" t="n">
        <v>508158</v>
      </c>
      <c r="L10" s="177" t="n">
        <v>72470</v>
      </c>
      <c r="M10" s="176" t="n">
        <v>580628</v>
      </c>
      <c r="N10" s="177" t="n">
        <v>57800</v>
      </c>
      <c r="O10" s="176" t="n">
        <v>638428</v>
      </c>
      <c r="P10" s="0" t="n">
        <v>5</v>
      </c>
    </row>
    <row r="11" customFormat="false" ht="9" hidden="false" customHeight="true" outlineLevel="0" collapsed="false">
      <c r="A11" s="178"/>
      <c r="B11" s="179"/>
      <c r="C11" s="180" t="s">
        <v>130</v>
      </c>
      <c r="D11" s="181" t="n">
        <v>44077</v>
      </c>
      <c r="E11" s="182" t="n">
        <v>52388</v>
      </c>
      <c r="F11" s="182" t="n">
        <v>13707</v>
      </c>
      <c r="G11" s="182" t="n">
        <v>20000</v>
      </c>
      <c r="H11" s="182"/>
      <c r="I11" s="182" t="n">
        <v>295352</v>
      </c>
      <c r="J11" s="183" t="n">
        <v>2033</v>
      </c>
      <c r="K11" s="184" t="n">
        <v>427557</v>
      </c>
      <c r="L11" s="185" t="n">
        <v>188035</v>
      </c>
      <c r="M11" s="184" t="n">
        <v>615592</v>
      </c>
      <c r="N11" s="185" t="n">
        <v>29800</v>
      </c>
      <c r="O11" s="184" t="n">
        <v>645392</v>
      </c>
      <c r="P11" s="0" t="n">
        <v>6</v>
      </c>
    </row>
    <row r="12" customFormat="false" ht="9" hidden="false" customHeight="true" outlineLevel="0" collapsed="false">
      <c r="A12" s="161" t="n">
        <v>37</v>
      </c>
      <c r="B12" s="162" t="s">
        <v>168</v>
      </c>
      <c r="C12" s="163" t="s">
        <v>128</v>
      </c>
      <c r="D12" s="164" t="n">
        <v>10000</v>
      </c>
      <c r="E12" s="165" t="n">
        <v>295638</v>
      </c>
      <c r="F12" s="165" t="n">
        <v>0</v>
      </c>
      <c r="G12" s="165" t="n">
        <v>43609</v>
      </c>
      <c r="H12" s="165" t="n">
        <v>0</v>
      </c>
      <c r="I12" s="165" t="n">
        <v>402010</v>
      </c>
      <c r="J12" s="166" t="n">
        <v>0</v>
      </c>
      <c r="K12" s="167" t="n">
        <v>751257</v>
      </c>
      <c r="L12" s="168" t="n">
        <v>30975</v>
      </c>
      <c r="M12" s="167" t="n">
        <v>782232</v>
      </c>
      <c r="N12" s="168" t="n">
        <v>53000</v>
      </c>
      <c r="O12" s="167" t="n">
        <v>835232</v>
      </c>
      <c r="P12" s="0" t="n">
        <v>7</v>
      </c>
    </row>
    <row r="13" customFormat="false" ht="9" hidden="false" customHeight="true" outlineLevel="0" collapsed="false">
      <c r="A13" s="170"/>
      <c r="B13" s="187" t="s">
        <v>167</v>
      </c>
      <c r="C13" s="172" t="s">
        <v>129</v>
      </c>
      <c r="D13" s="173" t="n">
        <v>0</v>
      </c>
      <c r="E13" s="174" t="n">
        <v>324939</v>
      </c>
      <c r="F13" s="174" t="n">
        <v>0</v>
      </c>
      <c r="G13" s="174" t="n">
        <v>0</v>
      </c>
      <c r="H13" s="174" t="n">
        <v>0</v>
      </c>
      <c r="I13" s="174" t="n">
        <v>284310</v>
      </c>
      <c r="J13" s="175" t="n">
        <v>0</v>
      </c>
      <c r="K13" s="176" t="n">
        <v>609249</v>
      </c>
      <c r="L13" s="177" t="n">
        <v>20975</v>
      </c>
      <c r="M13" s="176" t="n">
        <v>630224</v>
      </c>
      <c r="N13" s="177" t="n">
        <v>0</v>
      </c>
      <c r="O13" s="176" t="n">
        <v>630224</v>
      </c>
      <c r="P13" s="0" t="n">
        <v>8</v>
      </c>
    </row>
    <row r="14" customFormat="false" ht="9" hidden="false" customHeight="true" outlineLevel="0" collapsed="false">
      <c r="A14" s="178"/>
      <c r="B14" s="179"/>
      <c r="C14" s="180" t="s">
        <v>130</v>
      </c>
      <c r="D14" s="181" t="n">
        <v>12082</v>
      </c>
      <c r="E14" s="182" t="n">
        <v>170674</v>
      </c>
      <c r="F14" s="182"/>
      <c r="G14" s="182" t="n">
        <v>29000</v>
      </c>
      <c r="H14" s="182"/>
      <c r="I14" s="182" t="n">
        <v>70838</v>
      </c>
      <c r="J14" s="183"/>
      <c r="K14" s="184" t="n">
        <v>282594</v>
      </c>
      <c r="L14" s="185" t="n">
        <v>26768</v>
      </c>
      <c r="M14" s="184" t="n">
        <v>309362</v>
      </c>
      <c r="N14" s="185" t="n">
        <v>23705</v>
      </c>
      <c r="O14" s="184" t="n">
        <v>333067</v>
      </c>
      <c r="P14" s="0" t="n">
        <v>9</v>
      </c>
    </row>
    <row r="15" customFormat="false" ht="9" hidden="false" customHeight="true" outlineLevel="0" collapsed="false">
      <c r="A15" s="161" t="n">
        <v>38</v>
      </c>
      <c r="B15" s="162" t="s">
        <v>169</v>
      </c>
      <c r="C15" s="163" t="s">
        <v>128</v>
      </c>
      <c r="D15" s="164" t="n">
        <v>0</v>
      </c>
      <c r="E15" s="165" t="n">
        <v>153000</v>
      </c>
      <c r="F15" s="165" t="n">
        <v>0</v>
      </c>
      <c r="G15" s="165" t="n">
        <v>0</v>
      </c>
      <c r="H15" s="165" t="n">
        <v>0</v>
      </c>
      <c r="I15" s="165" t="n">
        <v>234387</v>
      </c>
      <c r="J15" s="166" t="n">
        <v>135950</v>
      </c>
      <c r="K15" s="167" t="n">
        <v>523337</v>
      </c>
      <c r="L15" s="168" t="n">
        <v>111710</v>
      </c>
      <c r="M15" s="167" t="n">
        <v>635047</v>
      </c>
      <c r="N15" s="168" t="n">
        <v>0</v>
      </c>
      <c r="O15" s="167" t="n">
        <v>635047</v>
      </c>
      <c r="P15" s="0" t="n">
        <v>10</v>
      </c>
    </row>
    <row r="16" customFormat="false" ht="9" hidden="false" customHeight="true" outlineLevel="0" collapsed="false">
      <c r="A16" s="170"/>
      <c r="B16" s="187" t="s">
        <v>170</v>
      </c>
      <c r="C16" s="172" t="s">
        <v>129</v>
      </c>
      <c r="D16" s="173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84609</v>
      </c>
      <c r="J16" s="175" t="n">
        <v>0</v>
      </c>
      <c r="K16" s="176" t="n">
        <v>84609</v>
      </c>
      <c r="L16" s="177" t="n">
        <v>0</v>
      </c>
      <c r="M16" s="176" t="n">
        <v>84609</v>
      </c>
      <c r="N16" s="177" t="n">
        <v>0</v>
      </c>
      <c r="O16" s="176" t="n">
        <v>84609</v>
      </c>
      <c r="P16" s="0" t="n">
        <v>11</v>
      </c>
    </row>
    <row r="17" customFormat="false" ht="9" hidden="false" customHeight="true" outlineLevel="0" collapsed="false">
      <c r="A17" s="178"/>
      <c r="B17" s="179"/>
      <c r="C17" s="180" t="s">
        <v>130</v>
      </c>
      <c r="D17" s="181"/>
      <c r="E17" s="182"/>
      <c r="F17" s="182"/>
      <c r="G17" s="182"/>
      <c r="H17" s="182"/>
      <c r="I17" s="182" t="n">
        <v>77852</v>
      </c>
      <c r="J17" s="183"/>
      <c r="K17" s="184" t="n">
        <v>77852</v>
      </c>
      <c r="L17" s="185" t="n">
        <v>796</v>
      </c>
      <c r="M17" s="184" t="n">
        <v>78648</v>
      </c>
      <c r="N17" s="185"/>
      <c r="O17" s="184" t="n">
        <v>78648</v>
      </c>
      <c r="P17" s="0" t="n">
        <v>12</v>
      </c>
    </row>
    <row r="18" customFormat="false" ht="9" hidden="false" customHeight="true" outlineLevel="0" collapsed="false">
      <c r="A18" s="161" t="n">
        <v>39</v>
      </c>
      <c r="B18" s="162" t="s">
        <v>171</v>
      </c>
      <c r="C18" s="163" t="s">
        <v>128</v>
      </c>
      <c r="D18" s="164" t="n">
        <v>30850</v>
      </c>
      <c r="E18" s="165" t="n">
        <v>444708</v>
      </c>
      <c r="F18" s="165" t="n">
        <v>10050</v>
      </c>
      <c r="G18" s="165" t="n">
        <v>344289</v>
      </c>
      <c r="H18" s="165" t="n">
        <v>303200</v>
      </c>
      <c r="I18" s="165" t="n">
        <v>223250</v>
      </c>
      <c r="J18" s="166" t="n">
        <v>684712</v>
      </c>
      <c r="K18" s="167" t="n">
        <v>2041059</v>
      </c>
      <c r="L18" s="168" t="n">
        <v>480251</v>
      </c>
      <c r="M18" s="167" t="n">
        <v>2521310</v>
      </c>
      <c r="N18" s="168" t="n">
        <v>298261</v>
      </c>
      <c r="O18" s="167" t="n">
        <v>2819571</v>
      </c>
      <c r="P18" s="0" t="n">
        <v>13</v>
      </c>
    </row>
    <row r="19" customFormat="false" ht="9" hidden="false" customHeight="true" outlineLevel="0" collapsed="false">
      <c r="A19" s="170"/>
      <c r="B19" s="187" t="s">
        <v>172</v>
      </c>
      <c r="C19" s="172" t="s">
        <v>129</v>
      </c>
      <c r="D19" s="173" t="n">
        <v>14850</v>
      </c>
      <c r="E19" s="174" t="n">
        <v>364708</v>
      </c>
      <c r="F19" s="174" t="n">
        <v>10050</v>
      </c>
      <c r="G19" s="174" t="n">
        <v>302000</v>
      </c>
      <c r="H19" s="174" t="n">
        <v>3200</v>
      </c>
      <c r="I19" s="174" t="n">
        <v>51597</v>
      </c>
      <c r="J19" s="175" t="n">
        <v>553681</v>
      </c>
      <c r="K19" s="176" t="n">
        <v>1300086</v>
      </c>
      <c r="L19" s="177" t="n">
        <v>423301</v>
      </c>
      <c r="M19" s="176" t="n">
        <v>1723387</v>
      </c>
      <c r="N19" s="177" t="n">
        <v>275261</v>
      </c>
      <c r="O19" s="176" t="n">
        <v>1998648</v>
      </c>
      <c r="P19" s="0" t="n">
        <v>14</v>
      </c>
    </row>
    <row r="20" customFormat="false" ht="9" hidden="false" customHeight="true" outlineLevel="0" collapsed="false">
      <c r="A20" s="178"/>
      <c r="B20" s="179"/>
      <c r="C20" s="180" t="s">
        <v>130</v>
      </c>
      <c r="D20" s="181" t="n">
        <v>32896</v>
      </c>
      <c r="E20" s="182" t="n">
        <v>289923</v>
      </c>
      <c r="F20" s="182" t="n">
        <v>3533</v>
      </c>
      <c r="G20" s="182" t="n">
        <v>300000</v>
      </c>
      <c r="H20" s="182" t="n">
        <v>584543</v>
      </c>
      <c r="I20" s="182" t="n">
        <v>123999</v>
      </c>
      <c r="J20" s="183" t="n">
        <v>443999</v>
      </c>
      <c r="K20" s="184" t="n">
        <v>1778893</v>
      </c>
      <c r="L20" s="185" t="n">
        <v>279375</v>
      </c>
      <c r="M20" s="184" t="n">
        <v>2058268</v>
      </c>
      <c r="N20" s="185" t="n">
        <v>222219</v>
      </c>
      <c r="O20" s="184" t="n">
        <v>2280487</v>
      </c>
      <c r="P20" s="0" t="n">
        <v>15</v>
      </c>
    </row>
    <row r="21" customFormat="false" ht="9" hidden="false" customHeight="true" outlineLevel="0" collapsed="false">
      <c r="A21" s="161" t="n">
        <v>40</v>
      </c>
      <c r="B21" s="162" t="s">
        <v>131</v>
      </c>
      <c r="C21" s="163" t="s">
        <v>128</v>
      </c>
      <c r="D21" s="164" t="n">
        <v>50978</v>
      </c>
      <c r="E21" s="165" t="n">
        <v>1588144</v>
      </c>
      <c r="F21" s="165" t="n">
        <v>0</v>
      </c>
      <c r="G21" s="165" t="n">
        <v>300000</v>
      </c>
      <c r="H21" s="165" t="n">
        <v>0</v>
      </c>
      <c r="I21" s="165" t="n">
        <v>58340</v>
      </c>
      <c r="J21" s="166" t="n">
        <v>140000</v>
      </c>
      <c r="K21" s="167" t="n">
        <v>2137462</v>
      </c>
      <c r="L21" s="168" t="n">
        <v>1056392</v>
      </c>
      <c r="M21" s="167" t="n">
        <v>3193854</v>
      </c>
      <c r="N21" s="168" t="n">
        <v>133485</v>
      </c>
      <c r="O21" s="167" t="n">
        <v>3327339</v>
      </c>
      <c r="P21" s="0" t="n">
        <v>16</v>
      </c>
    </row>
    <row r="22" customFormat="false" ht="9" hidden="false" customHeight="true" outlineLevel="0" collapsed="false">
      <c r="A22" s="170"/>
      <c r="B22" s="187" t="s">
        <v>173</v>
      </c>
      <c r="C22" s="172" t="s">
        <v>129</v>
      </c>
      <c r="D22" s="173" t="n">
        <v>65035</v>
      </c>
      <c r="E22" s="174" t="n">
        <v>1340553</v>
      </c>
      <c r="F22" s="174" t="n">
        <v>0</v>
      </c>
      <c r="G22" s="174" t="n">
        <v>300000</v>
      </c>
      <c r="H22" s="174" t="n">
        <v>0</v>
      </c>
      <c r="I22" s="174" t="n">
        <v>70910</v>
      </c>
      <c r="J22" s="175" t="n">
        <v>175000</v>
      </c>
      <c r="K22" s="176" t="n">
        <v>1951498</v>
      </c>
      <c r="L22" s="177" t="n">
        <v>871191</v>
      </c>
      <c r="M22" s="176" t="n">
        <v>2822689</v>
      </c>
      <c r="N22" s="177" t="n">
        <v>56000</v>
      </c>
      <c r="O22" s="176" t="n">
        <v>2878689</v>
      </c>
      <c r="P22" s="0" t="n">
        <v>17</v>
      </c>
    </row>
    <row r="23" customFormat="false" ht="9" hidden="false" customHeight="true" outlineLevel="0" collapsed="false">
      <c r="A23" s="178"/>
      <c r="B23" s="202" t="s">
        <v>172</v>
      </c>
      <c r="C23" s="180" t="s">
        <v>130</v>
      </c>
      <c r="D23" s="181" t="n">
        <v>57262</v>
      </c>
      <c r="E23" s="182" t="n">
        <v>23565</v>
      </c>
      <c r="F23" s="182"/>
      <c r="G23" s="182"/>
      <c r="H23" s="182"/>
      <c r="I23" s="182" t="n">
        <v>141664</v>
      </c>
      <c r="J23" s="183" t="n">
        <v>322424</v>
      </c>
      <c r="K23" s="184" t="n">
        <v>544915</v>
      </c>
      <c r="L23" s="185" t="n">
        <v>105409</v>
      </c>
      <c r="M23" s="184" t="n">
        <v>650324</v>
      </c>
      <c r="N23" s="185" t="n">
        <v>554568</v>
      </c>
      <c r="O23" s="184" t="n">
        <v>1204892</v>
      </c>
      <c r="P23" s="0" t="n">
        <v>18</v>
      </c>
    </row>
    <row r="24" customFormat="false" ht="9" hidden="false" customHeight="true" outlineLevel="0" collapsed="false">
      <c r="A24" s="161" t="n">
        <v>41</v>
      </c>
      <c r="B24" s="162" t="s">
        <v>78</v>
      </c>
      <c r="C24" s="163" t="s">
        <v>128</v>
      </c>
      <c r="D24" s="164" t="n">
        <v>0</v>
      </c>
      <c r="E24" s="165" t="n">
        <v>7376</v>
      </c>
      <c r="F24" s="165" t="n">
        <v>10325</v>
      </c>
      <c r="G24" s="165" t="n">
        <v>0</v>
      </c>
      <c r="H24" s="165" t="n">
        <v>25000</v>
      </c>
      <c r="I24" s="165" t="n">
        <v>243736</v>
      </c>
      <c r="J24" s="166" t="n">
        <v>9975</v>
      </c>
      <c r="K24" s="167" t="n">
        <v>296412</v>
      </c>
      <c r="L24" s="168" t="n">
        <v>205767</v>
      </c>
      <c r="M24" s="167" t="n">
        <v>502179</v>
      </c>
      <c r="N24" s="168" t="n">
        <v>36138</v>
      </c>
      <c r="O24" s="167" t="n">
        <v>538317</v>
      </c>
      <c r="P24" s="0" t="n">
        <v>19</v>
      </c>
    </row>
    <row r="25" customFormat="false" ht="9" hidden="false" customHeight="true" outlineLevel="0" collapsed="false">
      <c r="A25" s="170"/>
      <c r="B25" s="187" t="s">
        <v>174</v>
      </c>
      <c r="C25" s="172" t="s">
        <v>129</v>
      </c>
      <c r="D25" s="173" t="n">
        <v>0</v>
      </c>
      <c r="E25" s="174" t="n">
        <v>7376</v>
      </c>
      <c r="F25" s="174" t="n">
        <v>10325</v>
      </c>
      <c r="G25" s="174" t="n">
        <v>0</v>
      </c>
      <c r="H25" s="174" t="n">
        <v>0</v>
      </c>
      <c r="I25" s="174" t="n">
        <v>224801</v>
      </c>
      <c r="J25" s="175" t="n">
        <v>5975</v>
      </c>
      <c r="K25" s="176" t="n">
        <v>248477</v>
      </c>
      <c r="L25" s="177" t="n">
        <v>89405</v>
      </c>
      <c r="M25" s="176" t="n">
        <v>337882</v>
      </c>
      <c r="N25" s="177" t="n">
        <v>0</v>
      </c>
      <c r="O25" s="176" t="n">
        <v>337882</v>
      </c>
      <c r="P25" s="0" t="n">
        <v>20</v>
      </c>
    </row>
    <row r="26" customFormat="false" ht="9" hidden="false" customHeight="true" outlineLevel="0" collapsed="false">
      <c r="A26" s="178"/>
      <c r="B26" s="179"/>
      <c r="C26" s="180" t="s">
        <v>130</v>
      </c>
      <c r="D26" s="181"/>
      <c r="E26" s="182" t="n">
        <v>1563</v>
      </c>
      <c r="F26" s="182" t="n">
        <v>5631</v>
      </c>
      <c r="G26" s="182"/>
      <c r="H26" s="182"/>
      <c r="I26" s="182" t="n">
        <v>153645</v>
      </c>
      <c r="J26" s="183" t="n">
        <v>3780</v>
      </c>
      <c r="K26" s="184" t="n">
        <v>164619</v>
      </c>
      <c r="L26" s="185" t="n">
        <v>148869</v>
      </c>
      <c r="M26" s="184" t="n">
        <v>313488</v>
      </c>
      <c r="N26" s="185" t="n">
        <v>6479</v>
      </c>
      <c r="O26" s="184" t="n">
        <v>319967</v>
      </c>
      <c r="P26" s="0" t="n">
        <v>21</v>
      </c>
    </row>
    <row r="27" customFormat="false" ht="9" hidden="false" customHeight="true" outlineLevel="0" collapsed="false">
      <c r="A27" s="161" t="n">
        <v>42</v>
      </c>
      <c r="B27" s="162" t="s">
        <v>135</v>
      </c>
      <c r="C27" s="163" t="s">
        <v>128</v>
      </c>
      <c r="D27" s="164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6" t="n">
        <v>0</v>
      </c>
      <c r="K27" s="167" t="n">
        <v>0</v>
      </c>
      <c r="L27" s="168" t="n">
        <v>0</v>
      </c>
      <c r="M27" s="167" t="n">
        <v>0</v>
      </c>
      <c r="N27" s="168" t="n">
        <v>27138</v>
      </c>
      <c r="O27" s="167" t="n">
        <v>27138</v>
      </c>
      <c r="P27" s="0" t="n">
        <v>22</v>
      </c>
    </row>
    <row r="28" customFormat="false" ht="9" hidden="false" customHeight="true" outlineLevel="0" collapsed="false">
      <c r="A28" s="170"/>
      <c r="B28" s="187" t="s">
        <v>175</v>
      </c>
      <c r="C28" s="172" t="s">
        <v>129</v>
      </c>
      <c r="D28" s="173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5" t="n">
        <v>0</v>
      </c>
      <c r="K28" s="176" t="n">
        <v>0</v>
      </c>
      <c r="L28" s="177" t="n">
        <v>0</v>
      </c>
      <c r="M28" s="176" t="n">
        <v>0</v>
      </c>
      <c r="N28" s="177" t="n">
        <v>0</v>
      </c>
      <c r="O28" s="176" t="n">
        <v>0</v>
      </c>
      <c r="P28" s="0" t="n">
        <v>23</v>
      </c>
    </row>
    <row r="29" customFormat="false" ht="9" hidden="false" customHeight="true" outlineLevel="0" collapsed="false">
      <c r="A29" s="178"/>
      <c r="B29" s="179"/>
      <c r="C29" s="180" t="s">
        <v>130</v>
      </c>
      <c r="D29" s="181" t="n">
        <v>2556</v>
      </c>
      <c r="E29" s="182" t="n">
        <v>600</v>
      </c>
      <c r="F29" s="182"/>
      <c r="G29" s="182"/>
      <c r="H29" s="182"/>
      <c r="I29" s="182" t="n">
        <v>420</v>
      </c>
      <c r="J29" s="183"/>
      <c r="K29" s="184" t="n">
        <v>3576</v>
      </c>
      <c r="L29" s="185" t="n">
        <v>717</v>
      </c>
      <c r="M29" s="184" t="n">
        <v>4293</v>
      </c>
      <c r="N29" s="185" t="n">
        <v>4471</v>
      </c>
      <c r="O29" s="184" t="n">
        <v>8764</v>
      </c>
      <c r="P29" s="0" t="n">
        <v>24</v>
      </c>
    </row>
    <row r="30" customFormat="false" ht="9" hidden="false" customHeight="true" outlineLevel="0" collapsed="false">
      <c r="A30" s="203" t="n">
        <v>43</v>
      </c>
      <c r="B30" s="204" t="s">
        <v>137</v>
      </c>
      <c r="C30" s="163" t="s">
        <v>128</v>
      </c>
      <c r="D30" s="164" t="n">
        <v>91383</v>
      </c>
      <c r="E30" s="165" t="n">
        <v>20405</v>
      </c>
      <c r="F30" s="165" t="n">
        <v>16688</v>
      </c>
      <c r="G30" s="165" t="n">
        <v>120000</v>
      </c>
      <c r="H30" s="165" t="n">
        <v>0</v>
      </c>
      <c r="I30" s="165" t="n">
        <v>69302</v>
      </c>
      <c r="J30" s="166" t="n">
        <v>60000</v>
      </c>
      <c r="K30" s="167" t="n">
        <v>377778</v>
      </c>
      <c r="L30" s="168" t="n">
        <v>174452</v>
      </c>
      <c r="M30" s="167" t="n">
        <v>552230</v>
      </c>
      <c r="N30" s="168" t="n">
        <v>0</v>
      </c>
      <c r="O30" s="167" t="n">
        <v>552230</v>
      </c>
      <c r="P30" s="0" t="n">
        <v>25</v>
      </c>
    </row>
    <row r="31" customFormat="false" ht="9" hidden="false" customHeight="true" outlineLevel="0" collapsed="false">
      <c r="A31" s="191"/>
      <c r="B31" s="187" t="s">
        <v>175</v>
      </c>
      <c r="C31" s="172" t="s">
        <v>129</v>
      </c>
      <c r="D31" s="173" t="n">
        <v>91383</v>
      </c>
      <c r="E31" s="174" t="n">
        <v>0</v>
      </c>
      <c r="F31" s="174" t="n">
        <v>16838</v>
      </c>
      <c r="G31" s="174" t="n">
        <v>120000</v>
      </c>
      <c r="H31" s="174" t="n">
        <v>0</v>
      </c>
      <c r="I31" s="174" t="n">
        <v>11836</v>
      </c>
      <c r="J31" s="175" t="n">
        <v>44311</v>
      </c>
      <c r="K31" s="176" t="n">
        <v>284368</v>
      </c>
      <c r="L31" s="177" t="n">
        <v>51970</v>
      </c>
      <c r="M31" s="176" t="n">
        <v>336338</v>
      </c>
      <c r="N31" s="177" t="n">
        <v>0</v>
      </c>
      <c r="O31" s="176" t="n">
        <v>336338</v>
      </c>
      <c r="P31" s="0" t="n">
        <v>26</v>
      </c>
    </row>
    <row r="32" customFormat="false" ht="9" hidden="false" customHeight="true" outlineLevel="0" collapsed="false">
      <c r="A32" s="205"/>
      <c r="B32" s="206"/>
      <c r="C32" s="180" t="s">
        <v>130</v>
      </c>
      <c r="D32" s="181" t="n">
        <v>68045</v>
      </c>
      <c r="E32" s="182" t="n">
        <v>3960</v>
      </c>
      <c r="F32" s="182" t="n">
        <v>2949</v>
      </c>
      <c r="G32" s="182"/>
      <c r="H32" s="182"/>
      <c r="I32" s="182" t="n">
        <v>43427</v>
      </c>
      <c r="J32" s="183" t="n">
        <v>77988</v>
      </c>
      <c r="K32" s="184" t="n">
        <v>196369</v>
      </c>
      <c r="L32" s="185" t="n">
        <v>75100</v>
      </c>
      <c r="M32" s="184" t="n">
        <v>271469</v>
      </c>
      <c r="N32" s="185"/>
      <c r="O32" s="184" t="n">
        <v>271469</v>
      </c>
      <c r="P32" s="0" t="n">
        <v>27</v>
      </c>
    </row>
    <row r="33" customFormat="false" ht="9" hidden="false" customHeight="true" outlineLevel="0" collapsed="false">
      <c r="A33" s="161" t="n">
        <v>44</v>
      </c>
      <c r="B33" s="162" t="s">
        <v>143</v>
      </c>
      <c r="C33" s="163" t="s">
        <v>128</v>
      </c>
      <c r="D33" s="164" t="n">
        <v>0</v>
      </c>
      <c r="E33" s="165" t="n">
        <v>146000</v>
      </c>
      <c r="F33" s="165" t="n">
        <v>334000</v>
      </c>
      <c r="G33" s="165" t="n">
        <v>575224</v>
      </c>
      <c r="H33" s="165" t="n">
        <v>0</v>
      </c>
      <c r="I33" s="165" t="n">
        <v>843465</v>
      </c>
      <c r="J33" s="166" t="n">
        <v>412580</v>
      </c>
      <c r="K33" s="167" t="n">
        <v>2311269</v>
      </c>
      <c r="L33" s="168" t="n">
        <v>128580</v>
      </c>
      <c r="M33" s="167" t="n">
        <v>2439849</v>
      </c>
      <c r="N33" s="168" t="n">
        <v>2897970</v>
      </c>
      <c r="O33" s="167" t="n">
        <v>5337819</v>
      </c>
      <c r="P33" s="0" t="n">
        <v>28</v>
      </c>
    </row>
    <row r="34" customFormat="false" ht="9" hidden="false" customHeight="true" outlineLevel="0" collapsed="false">
      <c r="A34" s="170"/>
      <c r="B34" s="187" t="s">
        <v>176</v>
      </c>
      <c r="C34" s="172" t="s">
        <v>129</v>
      </c>
      <c r="D34" s="173" t="n">
        <v>0</v>
      </c>
      <c r="E34" s="174" t="n">
        <v>16000</v>
      </c>
      <c r="F34" s="174" t="n">
        <v>0</v>
      </c>
      <c r="G34" s="174" t="n">
        <v>575224</v>
      </c>
      <c r="H34" s="174" t="n">
        <v>0</v>
      </c>
      <c r="I34" s="174" t="n">
        <v>73003</v>
      </c>
      <c r="J34" s="175" t="n">
        <v>212580</v>
      </c>
      <c r="K34" s="176" t="n">
        <v>876807</v>
      </c>
      <c r="L34" s="177" t="n">
        <v>21580</v>
      </c>
      <c r="M34" s="176" t="n">
        <v>898387</v>
      </c>
      <c r="N34" s="177" t="n">
        <v>2286882</v>
      </c>
      <c r="O34" s="176" t="n">
        <v>3185269</v>
      </c>
      <c r="P34" s="0" t="n">
        <v>29</v>
      </c>
    </row>
    <row r="35" customFormat="false" ht="9" hidden="false" customHeight="true" outlineLevel="0" collapsed="false">
      <c r="A35" s="178"/>
      <c r="B35" s="179"/>
      <c r="C35" s="180" t="s">
        <v>130</v>
      </c>
      <c r="D35" s="181"/>
      <c r="E35" s="182" t="n">
        <v>439948</v>
      </c>
      <c r="F35" s="182"/>
      <c r="G35" s="182"/>
      <c r="H35" s="182"/>
      <c r="I35" s="182" t="n">
        <v>538827</v>
      </c>
      <c r="J35" s="183" t="n">
        <v>334725</v>
      </c>
      <c r="K35" s="184" t="n">
        <v>1313500</v>
      </c>
      <c r="L35" s="185" t="n">
        <v>86527</v>
      </c>
      <c r="M35" s="184" t="n">
        <v>1400027</v>
      </c>
      <c r="N35" s="185" t="n">
        <v>1177815</v>
      </c>
      <c r="O35" s="184" t="n">
        <v>2577842</v>
      </c>
      <c r="P35" s="0" t="n">
        <v>30</v>
      </c>
    </row>
    <row r="36" customFormat="false" ht="9" hidden="false" customHeight="true" outlineLevel="0" collapsed="false">
      <c r="A36" s="161" t="n">
        <v>46</v>
      </c>
      <c r="B36" s="162" t="s">
        <v>177</v>
      </c>
      <c r="C36" s="163" t="s">
        <v>128</v>
      </c>
      <c r="D36" s="164" t="n">
        <v>0</v>
      </c>
      <c r="E36" s="165" t="n">
        <v>3330</v>
      </c>
      <c r="F36" s="165" t="n">
        <v>0</v>
      </c>
      <c r="G36" s="165" t="n">
        <v>0</v>
      </c>
      <c r="H36" s="165" t="n">
        <v>0</v>
      </c>
      <c r="I36" s="165" t="n">
        <v>53700</v>
      </c>
      <c r="J36" s="166" t="n">
        <v>5020</v>
      </c>
      <c r="K36" s="167" t="n">
        <v>62050</v>
      </c>
      <c r="L36" s="168" t="n">
        <v>3520</v>
      </c>
      <c r="M36" s="167" t="n">
        <v>65570</v>
      </c>
      <c r="N36" s="168" t="n">
        <v>16430</v>
      </c>
      <c r="O36" s="167" t="n">
        <v>82000</v>
      </c>
      <c r="P36" s="0" t="n">
        <v>31</v>
      </c>
    </row>
    <row r="37" customFormat="false" ht="9" hidden="false" customHeight="true" outlineLevel="0" collapsed="false">
      <c r="A37" s="170"/>
      <c r="B37" s="187" t="s">
        <v>178</v>
      </c>
      <c r="C37" s="172" t="s">
        <v>129</v>
      </c>
      <c r="D37" s="173" t="n">
        <v>0</v>
      </c>
      <c r="E37" s="174" t="n">
        <v>3330</v>
      </c>
      <c r="F37" s="174" t="n">
        <v>11550</v>
      </c>
      <c r="G37" s="174" t="n">
        <v>0</v>
      </c>
      <c r="H37" s="174" t="n">
        <v>0</v>
      </c>
      <c r="I37" s="174" t="n">
        <v>3700</v>
      </c>
      <c r="J37" s="175" t="n">
        <v>5020</v>
      </c>
      <c r="K37" s="176" t="n">
        <v>23600</v>
      </c>
      <c r="L37" s="177" t="n">
        <v>4355</v>
      </c>
      <c r="M37" s="176" t="n">
        <v>27955</v>
      </c>
      <c r="N37" s="177" t="n">
        <v>14000</v>
      </c>
      <c r="O37" s="176" t="n">
        <v>41955</v>
      </c>
      <c r="P37" s="0" t="n">
        <v>32</v>
      </c>
    </row>
    <row r="38" customFormat="false" ht="9" hidden="false" customHeight="true" outlineLevel="0" collapsed="false">
      <c r="A38" s="178"/>
      <c r="B38" s="179"/>
      <c r="C38" s="180" t="s">
        <v>130</v>
      </c>
      <c r="D38" s="181"/>
      <c r="E38" s="182" t="n">
        <v>589</v>
      </c>
      <c r="F38" s="182"/>
      <c r="G38" s="182"/>
      <c r="H38" s="182"/>
      <c r="I38" s="182" t="n">
        <v>4119</v>
      </c>
      <c r="J38" s="183" t="n">
        <v>1855</v>
      </c>
      <c r="K38" s="184" t="n">
        <v>6563</v>
      </c>
      <c r="L38" s="185" t="n">
        <v>2384</v>
      </c>
      <c r="M38" s="184" t="n">
        <v>8947</v>
      </c>
      <c r="N38" s="185" t="n">
        <v>15047</v>
      </c>
      <c r="O38" s="184" t="n">
        <v>23994</v>
      </c>
      <c r="P38" s="0" t="n">
        <v>33</v>
      </c>
    </row>
    <row r="39" customFormat="false" ht="9" hidden="false" customHeight="true" outlineLevel="0" collapsed="false">
      <c r="A39" s="161" t="n">
        <v>47</v>
      </c>
      <c r="B39" s="162" t="s">
        <v>135</v>
      </c>
      <c r="C39" s="163" t="s">
        <v>128</v>
      </c>
      <c r="D39" s="164" t="n">
        <v>31000</v>
      </c>
      <c r="E39" s="165" t="n">
        <v>8500</v>
      </c>
      <c r="F39" s="165" t="n">
        <v>2700</v>
      </c>
      <c r="G39" s="165" t="n">
        <v>0</v>
      </c>
      <c r="H39" s="165" t="n">
        <v>0</v>
      </c>
      <c r="I39" s="165" t="n">
        <v>5050</v>
      </c>
      <c r="J39" s="166" t="n">
        <v>0</v>
      </c>
      <c r="K39" s="167" t="n">
        <v>47250</v>
      </c>
      <c r="L39" s="168" t="n">
        <v>2500</v>
      </c>
      <c r="M39" s="167" t="n">
        <v>49750</v>
      </c>
      <c r="N39" s="168" t="n">
        <v>20250</v>
      </c>
      <c r="O39" s="167" t="n">
        <v>70000</v>
      </c>
      <c r="P39" s="0" t="n">
        <v>34</v>
      </c>
    </row>
    <row r="40" customFormat="false" ht="9" hidden="false" customHeight="true" outlineLevel="0" collapsed="false">
      <c r="A40" s="170"/>
      <c r="B40" s="187" t="s">
        <v>179</v>
      </c>
      <c r="C40" s="172" t="s">
        <v>129</v>
      </c>
      <c r="D40" s="173" t="n">
        <v>31500</v>
      </c>
      <c r="E40" s="174" t="n">
        <v>8500</v>
      </c>
      <c r="F40" s="174" t="n">
        <v>5400</v>
      </c>
      <c r="G40" s="174" t="n">
        <v>0</v>
      </c>
      <c r="H40" s="174" t="n">
        <v>0</v>
      </c>
      <c r="I40" s="174" t="n">
        <v>7600</v>
      </c>
      <c r="J40" s="175" t="n">
        <v>0</v>
      </c>
      <c r="K40" s="176" t="n">
        <v>53000</v>
      </c>
      <c r="L40" s="177" t="n">
        <v>2500</v>
      </c>
      <c r="M40" s="176" t="n">
        <v>55500</v>
      </c>
      <c r="N40" s="177"/>
      <c r="O40" s="176" t="n">
        <v>55500</v>
      </c>
      <c r="P40" s="0" t="n">
        <v>35</v>
      </c>
    </row>
    <row r="41" customFormat="false" ht="9" hidden="false" customHeight="true" outlineLevel="0" collapsed="false">
      <c r="A41" s="178"/>
      <c r="B41" s="179"/>
      <c r="C41" s="180" t="s">
        <v>130</v>
      </c>
      <c r="D41" s="181" t="n">
        <v>7000</v>
      </c>
      <c r="E41" s="182"/>
      <c r="F41" s="182" t="n">
        <v>5200</v>
      </c>
      <c r="G41" s="182"/>
      <c r="H41" s="182"/>
      <c r="I41" s="182" t="n">
        <v>5050</v>
      </c>
      <c r="J41" s="183"/>
      <c r="K41" s="184" t="n">
        <v>17250</v>
      </c>
      <c r="L41" s="185" t="n">
        <v>2500</v>
      </c>
      <c r="M41" s="184" t="n">
        <v>19750</v>
      </c>
      <c r="N41" s="185"/>
      <c r="O41" s="184" t="n">
        <v>19750</v>
      </c>
      <c r="P41" s="0" t="n">
        <v>36</v>
      </c>
    </row>
    <row r="42" customFormat="false" ht="9" hidden="false" customHeight="true" outlineLevel="0" collapsed="false">
      <c r="A42" s="161" t="n">
        <v>48</v>
      </c>
      <c r="B42" s="162" t="s">
        <v>145</v>
      </c>
      <c r="C42" s="163" t="s">
        <v>128</v>
      </c>
      <c r="D42" s="164" t="n">
        <v>113311</v>
      </c>
      <c r="E42" s="165" t="n">
        <v>59687</v>
      </c>
      <c r="F42" s="165" t="n">
        <v>0</v>
      </c>
      <c r="G42" s="165" t="n">
        <v>1141526</v>
      </c>
      <c r="H42" s="165" t="n">
        <v>10000</v>
      </c>
      <c r="I42" s="165" t="n">
        <v>109141</v>
      </c>
      <c r="J42" s="166" t="n">
        <v>50499</v>
      </c>
      <c r="K42" s="167" t="n">
        <v>1484164</v>
      </c>
      <c r="L42" s="168" t="n">
        <v>42572</v>
      </c>
      <c r="M42" s="167" t="n">
        <v>1526736</v>
      </c>
      <c r="N42" s="168" t="n">
        <v>0</v>
      </c>
      <c r="O42" s="167" t="n">
        <v>1526736</v>
      </c>
      <c r="P42" s="0" t="n">
        <v>37</v>
      </c>
    </row>
    <row r="43" customFormat="false" ht="9" hidden="false" customHeight="true" outlineLevel="0" collapsed="false">
      <c r="A43" s="170"/>
      <c r="B43" s="187" t="s">
        <v>180</v>
      </c>
      <c r="C43" s="172" t="s">
        <v>129</v>
      </c>
      <c r="D43" s="173" t="n">
        <v>0</v>
      </c>
      <c r="E43" s="174" t="n">
        <v>0</v>
      </c>
      <c r="F43" s="174" t="n">
        <v>0</v>
      </c>
      <c r="G43" s="174" t="n">
        <v>1071684</v>
      </c>
      <c r="H43" s="174" t="n">
        <v>0</v>
      </c>
      <c r="I43" s="174" t="n">
        <v>84507</v>
      </c>
      <c r="J43" s="175" t="n">
        <v>46894</v>
      </c>
      <c r="K43" s="176" t="n">
        <v>1203085</v>
      </c>
      <c r="L43" s="177" t="n">
        <v>52240</v>
      </c>
      <c r="M43" s="176" t="n">
        <v>1255325</v>
      </c>
      <c r="N43" s="177" t="n">
        <v>0</v>
      </c>
      <c r="O43" s="176" t="n">
        <v>1255325</v>
      </c>
      <c r="P43" s="0" t="n">
        <v>38</v>
      </c>
    </row>
    <row r="44" customFormat="false" ht="9" hidden="false" customHeight="true" outlineLevel="0" collapsed="false">
      <c r="A44" s="178"/>
      <c r="B44" s="187" t="s">
        <v>181</v>
      </c>
      <c r="C44" s="180" t="s">
        <v>130</v>
      </c>
      <c r="D44" s="181" t="n">
        <v>13311</v>
      </c>
      <c r="E44" s="182" t="n">
        <v>39998</v>
      </c>
      <c r="F44" s="182"/>
      <c r="G44" s="182" t="n">
        <v>1141526</v>
      </c>
      <c r="H44" s="182"/>
      <c r="I44" s="182" t="n">
        <v>72580</v>
      </c>
      <c r="J44" s="183" t="n">
        <v>49570</v>
      </c>
      <c r="K44" s="184" t="n">
        <v>1316985</v>
      </c>
      <c r="L44" s="185" t="n">
        <v>39972</v>
      </c>
      <c r="M44" s="184" t="n">
        <v>1356957</v>
      </c>
      <c r="N44" s="185"/>
      <c r="O44" s="184" t="n">
        <v>1356957</v>
      </c>
      <c r="P44" s="0" t="n">
        <v>39</v>
      </c>
    </row>
    <row r="45" customFormat="false" ht="9" hidden="false" customHeight="true" outlineLevel="0" collapsed="false">
      <c r="A45" s="161" t="n">
        <v>49</v>
      </c>
      <c r="B45" s="162" t="s">
        <v>182</v>
      </c>
      <c r="C45" s="163" t="s">
        <v>128</v>
      </c>
      <c r="D45" s="164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6" t="n">
        <v>0</v>
      </c>
      <c r="K45" s="167" t="n">
        <v>0</v>
      </c>
      <c r="L45" s="168" t="n">
        <v>0</v>
      </c>
      <c r="M45" s="167" t="n">
        <v>0</v>
      </c>
      <c r="N45" s="168" t="n">
        <v>20000</v>
      </c>
      <c r="O45" s="167" t="n">
        <v>20000</v>
      </c>
      <c r="P45" s="0" t="n">
        <v>40</v>
      </c>
    </row>
    <row r="46" customFormat="false" ht="9" hidden="false" customHeight="true" outlineLevel="0" collapsed="false">
      <c r="A46" s="170"/>
      <c r="B46" s="187" t="s">
        <v>181</v>
      </c>
      <c r="C46" s="172" t="s">
        <v>129</v>
      </c>
      <c r="D46" s="173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5" t="n">
        <v>0</v>
      </c>
      <c r="K46" s="176" t="n">
        <v>0</v>
      </c>
      <c r="L46" s="177" t="n">
        <v>0</v>
      </c>
      <c r="M46" s="176" t="n">
        <v>0</v>
      </c>
      <c r="N46" s="177" t="n">
        <v>0</v>
      </c>
      <c r="O46" s="176" t="n">
        <v>0</v>
      </c>
      <c r="P46" s="0" t="n">
        <v>41</v>
      </c>
    </row>
    <row r="47" customFormat="false" ht="9" hidden="false" customHeight="true" outlineLevel="0" collapsed="false">
      <c r="A47" s="178"/>
      <c r="B47" s="179"/>
      <c r="C47" s="180" t="s">
        <v>130</v>
      </c>
      <c r="D47" s="181"/>
      <c r="E47" s="182"/>
      <c r="F47" s="182"/>
      <c r="G47" s="182"/>
      <c r="H47" s="182"/>
      <c r="I47" s="182"/>
      <c r="J47" s="183"/>
      <c r="K47" s="184" t="n">
        <v>0</v>
      </c>
      <c r="L47" s="185"/>
      <c r="M47" s="184" t="n">
        <v>0</v>
      </c>
      <c r="N47" s="185"/>
      <c r="O47" s="184" t="n">
        <v>0</v>
      </c>
      <c r="P47" s="0" t="n">
        <v>42</v>
      </c>
    </row>
    <row r="48" customFormat="false" ht="9" hidden="false" customHeight="true" outlineLevel="0" collapsed="false">
      <c r="A48" s="161" t="n">
        <v>50</v>
      </c>
      <c r="B48" s="186" t="s">
        <v>131</v>
      </c>
      <c r="C48" s="163" t="s">
        <v>128</v>
      </c>
      <c r="D48" s="164" t="n">
        <v>50000</v>
      </c>
      <c r="E48" s="165" t="n">
        <v>10021</v>
      </c>
      <c r="F48" s="165" t="n">
        <v>0</v>
      </c>
      <c r="G48" s="165" t="n">
        <v>8119263</v>
      </c>
      <c r="H48" s="165" t="n">
        <v>0</v>
      </c>
      <c r="I48" s="165" t="n">
        <v>440000</v>
      </c>
      <c r="J48" s="166" t="n">
        <v>301000</v>
      </c>
      <c r="K48" s="167" t="n">
        <v>8920284</v>
      </c>
      <c r="L48" s="168" t="n">
        <v>141769</v>
      </c>
      <c r="M48" s="167" t="n">
        <v>9062053</v>
      </c>
      <c r="N48" s="168" t="n">
        <v>0</v>
      </c>
      <c r="O48" s="167" t="n">
        <v>9062053</v>
      </c>
      <c r="P48" s="0" t="n">
        <v>43</v>
      </c>
    </row>
    <row r="49" customFormat="false" ht="9" hidden="false" customHeight="true" outlineLevel="0" collapsed="false">
      <c r="A49" s="170"/>
      <c r="B49" s="187" t="s">
        <v>183</v>
      </c>
      <c r="C49" s="172" t="s">
        <v>129</v>
      </c>
      <c r="D49" s="173" t="n">
        <v>0</v>
      </c>
      <c r="E49" s="174" t="n">
        <v>10021</v>
      </c>
      <c r="F49" s="174" t="n">
        <v>0</v>
      </c>
      <c r="G49" s="174" t="n">
        <v>624538</v>
      </c>
      <c r="H49" s="174" t="n">
        <v>0</v>
      </c>
      <c r="I49" s="174" t="n">
        <v>440000</v>
      </c>
      <c r="J49" s="175" t="n">
        <v>300326</v>
      </c>
      <c r="K49" s="176" t="n">
        <v>1374885</v>
      </c>
      <c r="L49" s="177" t="n">
        <v>133769</v>
      </c>
      <c r="M49" s="176" t="n">
        <v>1508654</v>
      </c>
      <c r="N49" s="177" t="n">
        <v>0</v>
      </c>
      <c r="O49" s="176" t="n">
        <v>1508654</v>
      </c>
      <c r="P49" s="0" t="n">
        <v>44</v>
      </c>
    </row>
    <row r="50" customFormat="false" ht="9" hidden="false" customHeight="true" outlineLevel="0" collapsed="false">
      <c r="A50" s="178"/>
      <c r="B50" s="179"/>
      <c r="C50" s="180" t="s">
        <v>130</v>
      </c>
      <c r="D50" s="181"/>
      <c r="E50" s="182" t="n">
        <v>10021</v>
      </c>
      <c r="F50" s="182"/>
      <c r="G50" s="182" t="n">
        <v>7553350</v>
      </c>
      <c r="H50" s="182"/>
      <c r="I50" s="182" t="n">
        <v>440740</v>
      </c>
      <c r="J50" s="183" t="n">
        <v>297706</v>
      </c>
      <c r="K50" s="184" t="n">
        <v>8301817</v>
      </c>
      <c r="L50" s="185" t="n">
        <v>132286</v>
      </c>
      <c r="M50" s="184" t="n">
        <v>8434103</v>
      </c>
      <c r="N50" s="185"/>
      <c r="O50" s="184" t="n">
        <v>8434103</v>
      </c>
      <c r="P50" s="0" t="n">
        <v>45</v>
      </c>
    </row>
    <row r="51" customFormat="false" ht="9" hidden="false" customHeight="true" outlineLevel="0" collapsed="false">
      <c r="A51" s="161" t="n">
        <v>51</v>
      </c>
      <c r="B51" s="186" t="s">
        <v>184</v>
      </c>
      <c r="C51" s="163" t="s">
        <v>128</v>
      </c>
      <c r="D51" s="164" t="n">
        <v>55000</v>
      </c>
      <c r="E51" s="165" t="n">
        <v>25000</v>
      </c>
      <c r="F51" s="165" t="n">
        <v>0</v>
      </c>
      <c r="G51" s="165" t="n">
        <v>17000</v>
      </c>
      <c r="H51" s="165" t="n">
        <v>0</v>
      </c>
      <c r="I51" s="165" t="n">
        <v>70000</v>
      </c>
      <c r="J51" s="166" t="n">
        <v>150000</v>
      </c>
      <c r="K51" s="167" t="n">
        <v>317000</v>
      </c>
      <c r="L51" s="168" t="n">
        <v>28000</v>
      </c>
      <c r="M51" s="167" t="n">
        <v>345000</v>
      </c>
      <c r="N51" s="168" t="n">
        <v>0</v>
      </c>
      <c r="O51" s="167" t="n">
        <v>345000</v>
      </c>
      <c r="P51" s="0" t="n">
        <v>46</v>
      </c>
    </row>
    <row r="52" customFormat="false" ht="9" hidden="false" customHeight="true" outlineLevel="0" collapsed="false">
      <c r="A52" s="170"/>
      <c r="B52" s="187" t="s">
        <v>185</v>
      </c>
      <c r="C52" s="172" t="s">
        <v>129</v>
      </c>
      <c r="D52" s="173" t="n">
        <v>0</v>
      </c>
      <c r="E52" s="174"/>
      <c r="F52" s="174" t="n">
        <v>0</v>
      </c>
      <c r="G52" s="174" t="n">
        <v>0</v>
      </c>
      <c r="H52" s="174" t="n">
        <v>0</v>
      </c>
      <c r="I52" s="174" t="n">
        <v>0</v>
      </c>
      <c r="J52" s="175" t="n">
        <v>0</v>
      </c>
      <c r="K52" s="176" t="n">
        <v>0</v>
      </c>
      <c r="L52" s="177" t="n">
        <v>0</v>
      </c>
      <c r="M52" s="176" t="n">
        <v>0</v>
      </c>
      <c r="N52" s="177" t="n">
        <v>0</v>
      </c>
      <c r="O52" s="176" t="n">
        <v>0</v>
      </c>
      <c r="P52" s="0" t="n">
        <v>47</v>
      </c>
    </row>
    <row r="53" customFormat="false" ht="9" hidden="false" customHeight="true" outlineLevel="0" collapsed="false">
      <c r="A53" s="178"/>
      <c r="B53" s="179"/>
      <c r="C53" s="180" t="s">
        <v>130</v>
      </c>
      <c r="D53" s="181" t="n">
        <v>25000</v>
      </c>
      <c r="E53" s="182" t="n">
        <v>9000</v>
      </c>
      <c r="F53" s="182"/>
      <c r="G53" s="182" t="n">
        <v>1357827</v>
      </c>
      <c r="H53" s="182"/>
      <c r="I53" s="182" t="n">
        <v>29000</v>
      </c>
      <c r="J53" s="183" t="n">
        <v>25000</v>
      </c>
      <c r="K53" s="184" t="n">
        <v>1445827</v>
      </c>
      <c r="L53" s="185"/>
      <c r="M53" s="184" t="n">
        <v>1445827</v>
      </c>
      <c r="N53" s="185"/>
      <c r="O53" s="184" t="n">
        <v>1445827</v>
      </c>
      <c r="P53" s="0" t="n">
        <v>48</v>
      </c>
    </row>
    <row r="54" customFormat="false" ht="9" hidden="false" customHeight="true" outlineLevel="0" collapsed="false">
      <c r="A54" s="161" t="n">
        <v>52</v>
      </c>
      <c r="B54" s="186" t="s">
        <v>131</v>
      </c>
      <c r="C54" s="163" t="s">
        <v>128</v>
      </c>
      <c r="D54" s="164" t="n">
        <v>0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50000</v>
      </c>
      <c r="J54" s="166" t="n">
        <v>0</v>
      </c>
      <c r="K54" s="167" t="n">
        <v>50000</v>
      </c>
      <c r="L54" s="168" t="n">
        <v>20000</v>
      </c>
      <c r="M54" s="167" t="n">
        <v>70000</v>
      </c>
      <c r="N54" s="168" t="n">
        <v>200000</v>
      </c>
      <c r="O54" s="167" t="n">
        <v>270000</v>
      </c>
      <c r="P54" s="0" t="n">
        <v>49</v>
      </c>
    </row>
    <row r="55" customFormat="false" ht="9" hidden="false" customHeight="true" outlineLevel="0" collapsed="false">
      <c r="A55" s="170"/>
      <c r="B55" s="187" t="s">
        <v>186</v>
      </c>
      <c r="C55" s="172" t="s">
        <v>129</v>
      </c>
      <c r="D55" s="173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5" t="n">
        <v>0</v>
      </c>
      <c r="K55" s="176" t="n">
        <v>0</v>
      </c>
      <c r="L55" s="177" t="n">
        <v>20000</v>
      </c>
      <c r="M55" s="176" t="n">
        <v>20000</v>
      </c>
      <c r="N55" s="177" t="n">
        <v>100159</v>
      </c>
      <c r="O55" s="176" t="n">
        <v>120159</v>
      </c>
      <c r="P55" s="0" t="n">
        <v>50</v>
      </c>
    </row>
    <row r="56" customFormat="false" ht="9" hidden="false" customHeight="true" outlineLevel="0" collapsed="false">
      <c r="A56" s="188"/>
      <c r="B56" s="189"/>
      <c r="C56" s="172" t="s">
        <v>130</v>
      </c>
      <c r="D56" s="173"/>
      <c r="E56" s="174"/>
      <c r="F56" s="174"/>
      <c r="G56" s="174"/>
      <c r="H56" s="174"/>
      <c r="I56" s="174" t="n">
        <v>771</v>
      </c>
      <c r="J56" s="175"/>
      <c r="K56" s="176" t="n">
        <v>771</v>
      </c>
      <c r="L56" s="177" t="n">
        <v>19295</v>
      </c>
      <c r="M56" s="176" t="n">
        <v>20066</v>
      </c>
      <c r="N56" s="177" t="n">
        <v>91044</v>
      </c>
      <c r="O56" s="176" t="n">
        <v>111110</v>
      </c>
      <c r="P56" s="0" t="n">
        <v>51</v>
      </c>
    </row>
    <row r="57" customFormat="false" ht="9" hidden="false" customHeight="true" outlineLevel="0" collapsed="false">
      <c r="C57" s="248"/>
      <c r="D57" s="249"/>
      <c r="E57" s="247"/>
      <c r="K57" s="241"/>
      <c r="M57" s="241"/>
      <c r="O57" s="241"/>
    </row>
    <row r="58" customFormat="false" ht="9" hidden="false" customHeight="true" outlineLevel="0" collapsed="false">
      <c r="C58" s="248"/>
      <c r="D58" s="249"/>
      <c r="E58" s="247"/>
      <c r="K58" s="241"/>
      <c r="M58" s="241"/>
      <c r="O58" s="241"/>
    </row>
    <row r="59" customFormat="false" ht="9" hidden="false" customHeight="true" outlineLevel="0" collapsed="false">
      <c r="C59" s="248"/>
      <c r="D59" s="249"/>
      <c r="E59" s="247"/>
      <c r="K59" s="241"/>
      <c r="M59" s="241"/>
      <c r="O59" s="241"/>
    </row>
    <row r="60" customFormat="false" ht="9" hidden="false" customHeight="true" outlineLevel="0" collapsed="false">
      <c r="K60" s="241"/>
      <c r="M60" s="241"/>
      <c r="O60" s="241"/>
    </row>
    <row r="61" customFormat="false" ht="9" hidden="false" customHeight="true" outlineLevel="0" collapsed="false">
      <c r="K61" s="241"/>
      <c r="M61" s="241"/>
      <c r="O61" s="241"/>
    </row>
    <row r="62" customFormat="false" ht="9" hidden="false" customHeight="true" outlineLevel="0" collapsed="false">
      <c r="M62" s="241"/>
      <c r="O62" s="241"/>
    </row>
    <row r="63" customFormat="false" ht="9" hidden="false" customHeight="true" outlineLevel="0" collapsed="false">
      <c r="M63" s="241"/>
      <c r="O63" s="241"/>
    </row>
    <row r="64" customFormat="false" ht="9" hidden="false" customHeight="true" outlineLevel="0" collapsed="false">
      <c r="M64" s="241"/>
      <c r="O64" s="241"/>
    </row>
    <row r="65" customFormat="false" ht="9" hidden="false" customHeight="true" outlineLevel="0" collapsed="false">
      <c r="M65" s="241"/>
      <c r="O65" s="241"/>
    </row>
    <row r="66" customFormat="false" ht="9" hidden="false" customHeight="true" outlineLevel="0" collapsed="false">
      <c r="M66" s="241"/>
      <c r="O66" s="241"/>
    </row>
    <row r="67" customFormat="false" ht="9" hidden="false" customHeight="true" outlineLevel="0" collapsed="false">
      <c r="M67" s="241"/>
      <c r="O67" s="241"/>
    </row>
    <row r="68" customFormat="false" ht="9" hidden="false" customHeight="true" outlineLevel="0" collapsed="false">
      <c r="M68" s="241"/>
      <c r="O68" s="241"/>
    </row>
    <row r="69" customFormat="false" ht="9" hidden="false" customHeight="true" outlineLevel="0" collapsed="false">
      <c r="M69" s="241"/>
      <c r="O69" s="241"/>
    </row>
    <row r="70" customFormat="false" ht="9" hidden="false" customHeight="true" outlineLevel="0" collapsed="false">
      <c r="M70" s="241"/>
      <c r="O70" s="241"/>
    </row>
    <row r="71" customFormat="false" ht="9" hidden="false" customHeight="true" outlineLevel="0" collapsed="false">
      <c r="M71" s="241"/>
      <c r="O71" s="241"/>
    </row>
    <row r="72" customFormat="false" ht="9" hidden="false" customHeight="true" outlineLevel="0" collapsed="false">
      <c r="M72" s="241"/>
      <c r="O72" s="241"/>
    </row>
    <row r="73" customFormat="false" ht="9" hidden="false" customHeight="true" outlineLevel="0" collapsed="false">
      <c r="M73" s="241"/>
      <c r="O73" s="241"/>
    </row>
    <row r="74" customFormat="false" ht="9" hidden="false" customHeight="true" outlineLevel="0" collapsed="false">
      <c r="M74" s="241"/>
      <c r="O74" s="241"/>
    </row>
    <row r="75" customFormat="false" ht="9" hidden="false" customHeight="true" outlineLevel="0" collapsed="false">
      <c r="M75" s="241"/>
      <c r="O75" s="241"/>
    </row>
    <row r="76" customFormat="false" ht="9" hidden="false" customHeight="true" outlineLevel="0" collapsed="false">
      <c r="M76" s="241"/>
      <c r="O76" s="241"/>
    </row>
    <row r="77" customFormat="false" ht="9" hidden="false" customHeight="true" outlineLevel="0" collapsed="false">
      <c r="M77" s="241"/>
      <c r="O77" s="241"/>
    </row>
    <row r="78" customFormat="false" ht="9" hidden="false" customHeight="true" outlineLevel="0" collapsed="false">
      <c r="M78" s="241"/>
      <c r="O78" s="241"/>
    </row>
    <row r="79" customFormat="false" ht="9" hidden="false" customHeight="true" outlineLevel="0" collapsed="false">
      <c r="M79" s="241"/>
      <c r="O79" s="241"/>
    </row>
    <row r="80" customFormat="false" ht="9" hidden="false" customHeight="true" outlineLevel="0" collapsed="false">
      <c r="M80" s="241"/>
      <c r="O80" s="241"/>
    </row>
    <row r="81" customFormat="false" ht="9" hidden="false" customHeight="true" outlineLevel="0" collapsed="false">
      <c r="M81" s="241"/>
      <c r="O81" s="241"/>
    </row>
    <row r="82" customFormat="false" ht="9" hidden="false" customHeight="true" outlineLevel="0" collapsed="false">
      <c r="M82" s="241"/>
      <c r="O82" s="241"/>
    </row>
    <row r="83" customFormat="false" ht="9" hidden="false" customHeight="true" outlineLevel="0" collapsed="false">
      <c r="M83" s="241"/>
      <c r="O83" s="241"/>
    </row>
    <row r="84" customFormat="false" ht="9" hidden="false" customHeight="true" outlineLevel="0" collapsed="false">
      <c r="M84" s="241"/>
      <c r="O84" s="241"/>
    </row>
    <row r="85" customFormat="false" ht="9" hidden="false" customHeight="true" outlineLevel="0" collapsed="false">
      <c r="M85" s="241"/>
      <c r="O85" s="241"/>
    </row>
    <row r="86" customFormat="false" ht="9" hidden="false" customHeight="true" outlineLevel="0" collapsed="false">
      <c r="M86" s="241"/>
      <c r="O86" s="241"/>
    </row>
    <row r="87" customFormat="false" ht="9" hidden="false" customHeight="true" outlineLevel="0" collapsed="false">
      <c r="M87" s="241"/>
      <c r="O87" s="241"/>
    </row>
    <row r="88" customFormat="false" ht="9" hidden="false" customHeight="true" outlineLevel="0" collapsed="false">
      <c r="M88" s="241"/>
      <c r="O88" s="241"/>
    </row>
    <row r="89" customFormat="false" ht="9" hidden="false" customHeight="true" outlineLevel="0" collapsed="false">
      <c r="M89" s="241"/>
      <c r="O89" s="241"/>
    </row>
    <row r="90" customFormat="false" ht="9" hidden="false" customHeight="true" outlineLevel="0" collapsed="false">
      <c r="M90" s="241"/>
      <c r="O90" s="241"/>
    </row>
    <row r="91" customFormat="false" ht="9" hidden="false" customHeight="true" outlineLevel="0" collapsed="false">
      <c r="M91" s="241"/>
      <c r="O91" s="241"/>
    </row>
    <row r="92" customFormat="false" ht="9" hidden="false" customHeight="true" outlineLevel="0" collapsed="false">
      <c r="M92" s="241"/>
      <c r="O92" s="241"/>
    </row>
    <row r="93" customFormat="false" ht="9" hidden="false" customHeight="true" outlineLevel="0" collapsed="false">
      <c r="M93" s="241"/>
      <c r="O93" s="241"/>
    </row>
    <row r="94" customFormat="false" ht="9" hidden="false" customHeight="true" outlineLevel="0" collapsed="false">
      <c r="M94" s="241"/>
      <c r="O94" s="241"/>
    </row>
    <row r="95" customFormat="false" ht="9" hidden="false" customHeight="true" outlineLevel="0" collapsed="false">
      <c r="M95" s="241"/>
      <c r="O95" s="241"/>
    </row>
    <row r="96" customFormat="false" ht="9" hidden="false" customHeight="true" outlineLevel="0" collapsed="false">
      <c r="M96" s="241"/>
      <c r="O96" s="241"/>
    </row>
    <row r="97" customFormat="false" ht="9" hidden="false" customHeight="true" outlineLevel="0" collapsed="false">
      <c r="M97" s="241"/>
      <c r="O97" s="241"/>
    </row>
    <row r="98" customFormat="false" ht="9" hidden="false" customHeight="true" outlineLevel="0" collapsed="false">
      <c r="M98" s="241"/>
      <c r="O98" s="241"/>
    </row>
    <row r="99" customFormat="false" ht="9" hidden="false" customHeight="true" outlineLevel="0" collapsed="false">
      <c r="M99" s="241"/>
      <c r="O99" s="241"/>
    </row>
    <row r="100" customFormat="false" ht="9" hidden="false" customHeight="true" outlineLevel="0" collapsed="false">
      <c r="M100" s="241"/>
      <c r="O100" s="241"/>
    </row>
    <row r="101" customFormat="false" ht="9" hidden="false" customHeight="true" outlineLevel="0" collapsed="false">
      <c r="M101" s="241"/>
      <c r="O101" s="241"/>
    </row>
    <row r="102" customFormat="false" ht="9" hidden="false" customHeight="true" outlineLevel="0" collapsed="false">
      <c r="M102" s="241"/>
      <c r="O102" s="241"/>
    </row>
    <row r="103" customFormat="false" ht="9" hidden="false" customHeight="true" outlineLevel="0" collapsed="false">
      <c r="M103" s="241"/>
      <c r="O103" s="241"/>
    </row>
    <row r="104" customFormat="false" ht="9" hidden="false" customHeight="true" outlineLevel="0" collapsed="false">
      <c r="M104" s="241"/>
      <c r="O104" s="241"/>
    </row>
    <row r="105" customFormat="false" ht="9" hidden="false" customHeight="true" outlineLevel="0" collapsed="false">
      <c r="M105" s="241"/>
      <c r="O105" s="241"/>
    </row>
    <row r="106" customFormat="false" ht="9" hidden="false" customHeight="true" outlineLevel="0" collapsed="false">
      <c r="M106" s="241"/>
      <c r="O106" s="241"/>
    </row>
    <row r="107" customFormat="false" ht="9" hidden="false" customHeight="true" outlineLevel="0" collapsed="false">
      <c r="M107" s="241"/>
      <c r="O107" s="241"/>
    </row>
    <row r="108" customFormat="false" ht="9" hidden="false" customHeight="true" outlineLevel="0" collapsed="false">
      <c r="M108" s="241"/>
      <c r="O108" s="241"/>
    </row>
    <row r="109" customFormat="false" ht="9" hidden="false" customHeight="true" outlineLevel="0" collapsed="false">
      <c r="M109" s="241"/>
      <c r="O109" s="241"/>
    </row>
    <row r="110" customFormat="false" ht="9" hidden="false" customHeight="true" outlineLevel="0" collapsed="false">
      <c r="M110" s="241"/>
      <c r="O110" s="241"/>
    </row>
    <row r="111" customFormat="false" ht="9" hidden="false" customHeight="true" outlineLevel="0" collapsed="false">
      <c r="M111" s="241"/>
      <c r="O111" s="241"/>
    </row>
    <row r="112" customFormat="false" ht="9" hidden="false" customHeight="true" outlineLevel="0" collapsed="false">
      <c r="M112" s="241"/>
    </row>
    <row r="113" customFormat="false" ht="9" hidden="false" customHeight="true" outlineLevel="0" collapsed="false">
      <c r="M113" s="241"/>
    </row>
    <row r="114" customFormat="false" ht="9" hidden="false" customHeight="true" outlineLevel="0" collapsed="false">
      <c r="M114" s="241"/>
    </row>
    <row r="115" customFormat="false" ht="9" hidden="false" customHeight="true" outlineLevel="0" collapsed="false">
      <c r="M115" s="241"/>
    </row>
    <row r="116" customFormat="false" ht="9" hidden="false" customHeight="true" outlineLevel="0" collapsed="false">
      <c r="M116" s="241"/>
    </row>
    <row r="117" customFormat="false" ht="9" hidden="false" customHeight="true" outlineLevel="0" collapsed="false">
      <c r="M117" s="241"/>
    </row>
    <row r="118" customFormat="false" ht="9" hidden="false" customHeight="true" outlineLevel="0" collapsed="false">
      <c r="M118" s="241"/>
    </row>
    <row r="119" customFormat="false" ht="9" hidden="false" customHeight="true" outlineLevel="0" collapsed="false">
      <c r="M119" s="241"/>
    </row>
    <row r="120" customFormat="false" ht="9" hidden="false" customHeight="true" outlineLevel="0" collapsed="false">
      <c r="M120" s="241"/>
    </row>
    <row r="121" customFormat="false" ht="9" hidden="false" customHeight="true" outlineLevel="0" collapsed="false">
      <c r="M121" s="241"/>
    </row>
    <row r="122" customFormat="false" ht="9" hidden="false" customHeight="true" outlineLevel="0" collapsed="false">
      <c r="M122" s="241"/>
    </row>
    <row r="123" customFormat="false" ht="9" hidden="false" customHeight="true" outlineLevel="0" collapsed="false">
      <c r="M123" s="241"/>
    </row>
    <row r="124" customFormat="false" ht="9" hidden="false" customHeight="true" outlineLevel="0" collapsed="false">
      <c r="M124" s="241"/>
    </row>
  </sheetData>
  <mergeCells count="3">
    <mergeCell ref="N1:O1"/>
    <mergeCell ref="A3:O3"/>
    <mergeCell ref="A4:N4"/>
  </mergeCells>
  <printOptions headings="false" gridLines="false" gridLinesSet="true" horizontalCentered="true" verticalCentered="true"/>
  <pageMargins left="0.329861111111111" right="0.747916666666667" top="0.409722222222222" bottom="0.32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J54" activeCellId="0" sqref="J54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4.7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0" width="10.71"/>
    <col collapsed="false" customWidth="true" hidden="false" outlineLevel="0" max="14" min="14" style="0" width="7.99"/>
    <col collapsed="false" customWidth="true" hidden="false" outlineLevel="0" max="15" min="15" style="0" width="10.99"/>
  </cols>
  <sheetData>
    <row r="1" customFormat="false" ht="9" hidden="false" customHeight="true" outlineLevel="0" collapsed="false">
      <c r="A1" s="68" t="s">
        <v>114</v>
      </c>
      <c r="B1" s="143"/>
      <c r="C1" s="144"/>
      <c r="D1" s="144"/>
      <c r="E1" s="144"/>
      <c r="F1" s="145"/>
      <c r="G1" s="145"/>
      <c r="H1" s="145"/>
      <c r="I1" s="145"/>
      <c r="J1" s="145"/>
      <c r="K1" s="145"/>
      <c r="L1" s="145"/>
      <c r="M1" s="145"/>
      <c r="N1" s="105" t="s">
        <v>210</v>
      </c>
      <c r="O1" s="105"/>
    </row>
    <row r="2" customFormat="false" ht="9" hidden="false" customHeight="true" outlineLevel="0" collapsed="false">
      <c r="A2" s="4" t="s">
        <v>116</v>
      </c>
      <c r="B2" s="146"/>
      <c r="C2" s="147"/>
      <c r="D2" s="147"/>
      <c r="E2" s="147"/>
      <c r="F2" s="148"/>
      <c r="G2" s="148"/>
      <c r="H2" s="148"/>
      <c r="I2" s="148"/>
      <c r="J2" s="148"/>
      <c r="K2" s="148"/>
      <c r="L2" s="148"/>
      <c r="M2" s="148"/>
      <c r="O2" s="148"/>
    </row>
    <row r="3" customFormat="false" ht="12.75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149" t="s">
        <v>11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8" t="s">
        <v>119</v>
      </c>
    </row>
    <row r="5" customFormat="false" ht="24" hidden="false" customHeight="true" outlineLevel="0" collapsed="false">
      <c r="A5" s="150" t="s">
        <v>120</v>
      </c>
      <c r="B5" s="151" t="s">
        <v>32</v>
      </c>
      <c r="C5" s="152" t="s">
        <v>121</v>
      </c>
      <c r="D5" s="153" t="s">
        <v>17</v>
      </c>
      <c r="E5" s="154" t="s">
        <v>122</v>
      </c>
      <c r="F5" s="154" t="s">
        <v>123</v>
      </c>
      <c r="G5" s="155" t="s">
        <v>20</v>
      </c>
      <c r="H5" s="155" t="s">
        <v>21</v>
      </c>
      <c r="I5" s="154" t="s">
        <v>124</v>
      </c>
      <c r="J5" s="156" t="s">
        <v>125</v>
      </c>
      <c r="K5" s="157" t="s">
        <v>126</v>
      </c>
      <c r="L5" s="158" t="s">
        <v>127</v>
      </c>
      <c r="M5" s="157" t="s">
        <v>126</v>
      </c>
      <c r="N5" s="159" t="s">
        <v>26</v>
      </c>
      <c r="O5" s="160" t="s">
        <v>27</v>
      </c>
    </row>
    <row r="6" customFormat="false" ht="9.75" hidden="false" customHeight="true" outlineLevel="0" collapsed="false">
      <c r="A6" s="161" t="n">
        <v>53</v>
      </c>
      <c r="B6" s="186" t="s">
        <v>135</v>
      </c>
      <c r="C6" s="163" t="s">
        <v>128</v>
      </c>
      <c r="D6" s="164" t="n">
        <v>4400</v>
      </c>
      <c r="E6" s="165" t="n">
        <v>4400</v>
      </c>
      <c r="F6" s="165" t="n">
        <v>2400</v>
      </c>
      <c r="G6" s="165" t="n">
        <v>100000</v>
      </c>
      <c r="H6" s="165" t="n">
        <v>12400</v>
      </c>
      <c r="I6" s="165" t="n">
        <v>3400</v>
      </c>
      <c r="J6" s="166" t="n">
        <v>90000</v>
      </c>
      <c r="K6" s="167" t="n">
        <v>217000</v>
      </c>
      <c r="L6" s="168" t="n">
        <v>12500</v>
      </c>
      <c r="M6" s="167" t="n">
        <v>229500</v>
      </c>
      <c r="N6" s="168" t="n">
        <v>200000</v>
      </c>
      <c r="O6" s="167" t="n">
        <v>429500</v>
      </c>
    </row>
    <row r="7" customFormat="false" ht="9.75" hidden="false" customHeight="true" outlineLevel="0" collapsed="false">
      <c r="A7" s="170"/>
      <c r="B7" s="187" t="s">
        <v>186</v>
      </c>
      <c r="C7" s="172" t="s">
        <v>129</v>
      </c>
      <c r="D7" s="173" t="n">
        <v>4400</v>
      </c>
      <c r="E7" s="174" t="n">
        <v>4400</v>
      </c>
      <c r="F7" s="174" t="n">
        <v>2400</v>
      </c>
      <c r="G7" s="174" t="n">
        <v>100000</v>
      </c>
      <c r="H7" s="174" t="n">
        <v>2400</v>
      </c>
      <c r="I7" s="174" t="n">
        <v>3400</v>
      </c>
      <c r="J7" s="175" t="n">
        <v>60000</v>
      </c>
      <c r="K7" s="176" t="n">
        <v>177000</v>
      </c>
      <c r="L7" s="177" t="n">
        <v>12500</v>
      </c>
      <c r="M7" s="176" t="n">
        <v>189500</v>
      </c>
      <c r="N7" s="177" t="n">
        <v>199747</v>
      </c>
      <c r="O7" s="176" t="n">
        <v>389247</v>
      </c>
    </row>
    <row r="8" customFormat="false" ht="9.75" hidden="false" customHeight="true" outlineLevel="0" collapsed="false">
      <c r="A8" s="178"/>
      <c r="B8" s="179"/>
      <c r="C8" s="180" t="s">
        <v>130</v>
      </c>
      <c r="D8" s="181"/>
      <c r="E8" s="182" t="n">
        <v>1016</v>
      </c>
      <c r="F8" s="182" t="n">
        <v>21901</v>
      </c>
      <c r="G8" s="182" t="n">
        <v>100000</v>
      </c>
      <c r="H8" s="182"/>
      <c r="I8" s="182" t="n">
        <v>859</v>
      </c>
      <c r="J8" s="183" t="n">
        <v>49029</v>
      </c>
      <c r="K8" s="184" t="n">
        <v>172805</v>
      </c>
      <c r="L8" s="185" t="n">
        <v>7991</v>
      </c>
      <c r="M8" s="184" t="n">
        <v>180796</v>
      </c>
      <c r="N8" s="185" t="n">
        <v>3453</v>
      </c>
      <c r="O8" s="184" t="n">
        <v>184249</v>
      </c>
    </row>
    <row r="9" customFormat="false" ht="9.75" hidden="false" customHeight="true" outlineLevel="0" collapsed="false">
      <c r="A9" s="161" t="n">
        <v>56</v>
      </c>
      <c r="B9" s="186" t="s">
        <v>131</v>
      </c>
      <c r="C9" s="192" t="s">
        <v>128</v>
      </c>
      <c r="D9" s="164" t="n">
        <v>0</v>
      </c>
      <c r="E9" s="165" t="n">
        <v>345000</v>
      </c>
      <c r="F9" s="165" t="n">
        <v>0</v>
      </c>
      <c r="G9" s="165" t="n">
        <v>16038000</v>
      </c>
      <c r="H9" s="165" t="n">
        <v>0</v>
      </c>
      <c r="I9" s="165" t="n">
        <v>365000</v>
      </c>
      <c r="J9" s="166" t="n">
        <v>30000</v>
      </c>
      <c r="K9" s="167" t="n">
        <v>16778000</v>
      </c>
      <c r="L9" s="168" t="n">
        <v>320000</v>
      </c>
      <c r="M9" s="167" t="n">
        <v>17098000</v>
      </c>
      <c r="N9" s="168" t="n">
        <v>4000000</v>
      </c>
      <c r="O9" s="167" t="n">
        <v>21098000</v>
      </c>
    </row>
    <row r="10" customFormat="false" ht="9.75" hidden="false" customHeight="true" outlineLevel="0" collapsed="false">
      <c r="A10" s="170"/>
      <c r="B10" s="187" t="s">
        <v>187</v>
      </c>
      <c r="C10" s="172" t="s">
        <v>129</v>
      </c>
      <c r="D10" s="173" t="n">
        <v>0</v>
      </c>
      <c r="E10" s="174" t="n">
        <v>95000</v>
      </c>
      <c r="F10" s="174" t="n">
        <v>0</v>
      </c>
      <c r="G10" s="174" t="n">
        <v>9872000</v>
      </c>
      <c r="H10" s="174" t="n">
        <v>0</v>
      </c>
      <c r="I10" s="174" t="n">
        <v>105000</v>
      </c>
      <c r="J10" s="175" t="n">
        <v>30000</v>
      </c>
      <c r="K10" s="176" t="n">
        <v>10102000</v>
      </c>
      <c r="L10" s="177" t="n">
        <v>260000</v>
      </c>
      <c r="M10" s="176" t="n">
        <v>10362000</v>
      </c>
      <c r="N10" s="177" t="n">
        <v>0</v>
      </c>
      <c r="O10" s="176" t="n">
        <v>10362000</v>
      </c>
    </row>
    <row r="11" customFormat="false" ht="9.75" hidden="false" customHeight="true" outlineLevel="0" collapsed="false">
      <c r="A11" s="178"/>
      <c r="B11" s="179"/>
      <c r="C11" s="180" t="s">
        <v>130</v>
      </c>
      <c r="D11" s="181"/>
      <c r="E11" s="182" t="n">
        <v>94706</v>
      </c>
      <c r="F11" s="182"/>
      <c r="G11" s="182" t="n">
        <v>8370369</v>
      </c>
      <c r="H11" s="182"/>
      <c r="I11" s="182" t="n">
        <v>363213</v>
      </c>
      <c r="J11" s="183" t="n">
        <v>29585</v>
      </c>
      <c r="K11" s="184" t="n">
        <v>8857873</v>
      </c>
      <c r="L11" s="185" t="n">
        <v>234607</v>
      </c>
      <c r="M11" s="184" t="n">
        <v>9092480</v>
      </c>
      <c r="N11" s="185" t="n">
        <v>3999789</v>
      </c>
      <c r="O11" s="184" t="n">
        <v>13092269</v>
      </c>
    </row>
    <row r="12" customFormat="false" ht="9.75" hidden="false" customHeight="true" outlineLevel="0" collapsed="false">
      <c r="A12" s="161" t="n">
        <v>57</v>
      </c>
      <c r="B12" s="162" t="s">
        <v>188</v>
      </c>
      <c r="C12" s="163" t="s">
        <v>128</v>
      </c>
      <c r="D12" s="164" t="n">
        <v>129778</v>
      </c>
      <c r="E12" s="165" t="n">
        <v>0</v>
      </c>
      <c r="F12" s="165" t="n">
        <v>0</v>
      </c>
      <c r="G12" s="165" t="n">
        <v>26405350</v>
      </c>
      <c r="H12" s="165" t="n">
        <v>0</v>
      </c>
      <c r="I12" s="165" t="n">
        <v>3001991</v>
      </c>
      <c r="J12" s="166" t="n">
        <v>1942097</v>
      </c>
      <c r="K12" s="167" t="n">
        <v>31479216</v>
      </c>
      <c r="L12" s="168" t="n">
        <v>1436782</v>
      </c>
      <c r="M12" s="167" t="n">
        <v>32915998</v>
      </c>
      <c r="N12" s="168" t="n">
        <v>63029</v>
      </c>
      <c r="O12" s="167" t="n">
        <v>32979027</v>
      </c>
    </row>
    <row r="13" customFormat="false" ht="9.75" hidden="false" customHeight="true" outlineLevel="0" collapsed="false">
      <c r="A13" s="170"/>
      <c r="B13" s="187" t="s">
        <v>189</v>
      </c>
      <c r="C13" s="172" t="s">
        <v>129</v>
      </c>
      <c r="D13" s="173" t="n">
        <v>33209</v>
      </c>
      <c r="E13" s="174" t="n">
        <v>0</v>
      </c>
      <c r="F13" s="174" t="n">
        <v>0</v>
      </c>
      <c r="G13" s="174" t="n">
        <v>1150000</v>
      </c>
      <c r="H13" s="174" t="n">
        <v>0</v>
      </c>
      <c r="I13" s="174" t="n">
        <v>916861</v>
      </c>
      <c r="J13" s="175" t="n">
        <v>1508977</v>
      </c>
      <c r="K13" s="176" t="n">
        <v>3609047</v>
      </c>
      <c r="L13" s="177" t="n">
        <v>1346866</v>
      </c>
      <c r="M13" s="176" t="n">
        <v>4955913</v>
      </c>
      <c r="N13" s="177" t="n">
        <v>63029</v>
      </c>
      <c r="O13" s="176" t="n">
        <v>5018942</v>
      </c>
    </row>
    <row r="14" customFormat="false" ht="9.75" hidden="false" customHeight="true" outlineLevel="0" collapsed="false">
      <c r="A14" s="178"/>
      <c r="B14" s="179"/>
      <c r="C14" s="180" t="s">
        <v>130</v>
      </c>
      <c r="D14" s="181" t="n">
        <v>84589</v>
      </c>
      <c r="E14" s="182"/>
      <c r="F14" s="182"/>
      <c r="G14" s="182" t="n">
        <v>24702106</v>
      </c>
      <c r="H14" s="182"/>
      <c r="I14" s="182" t="n">
        <v>1093718</v>
      </c>
      <c r="J14" s="183" t="n">
        <v>1102335</v>
      </c>
      <c r="K14" s="184" t="n">
        <v>26982748</v>
      </c>
      <c r="L14" s="185" t="n">
        <v>1451160</v>
      </c>
      <c r="M14" s="184" t="n">
        <v>28433908</v>
      </c>
      <c r="N14" s="185" t="n">
        <v>68654</v>
      </c>
      <c r="O14" s="184" t="n">
        <v>28502562</v>
      </c>
    </row>
    <row r="15" customFormat="false" ht="9.75" hidden="false" customHeight="true" outlineLevel="0" collapsed="false">
      <c r="A15" s="161" t="n">
        <v>59</v>
      </c>
      <c r="B15" s="186" t="s">
        <v>143</v>
      </c>
      <c r="C15" s="163" t="s">
        <v>128</v>
      </c>
      <c r="D15" s="164" t="n">
        <v>21400</v>
      </c>
      <c r="E15" s="165" t="n">
        <v>52500</v>
      </c>
      <c r="F15" s="165" t="n">
        <v>52000</v>
      </c>
      <c r="G15" s="165" t="n">
        <v>1650000</v>
      </c>
      <c r="H15" s="165" t="n">
        <v>20000</v>
      </c>
      <c r="I15" s="165" t="n">
        <v>388500</v>
      </c>
      <c r="J15" s="166" t="n">
        <v>34100</v>
      </c>
      <c r="K15" s="167" t="n">
        <v>2218500</v>
      </c>
      <c r="L15" s="168" t="n">
        <v>42700</v>
      </c>
      <c r="M15" s="167" t="n">
        <v>2261200</v>
      </c>
      <c r="N15" s="168" t="n">
        <v>169500</v>
      </c>
      <c r="O15" s="167" t="n">
        <v>2430700</v>
      </c>
    </row>
    <row r="16" customFormat="false" ht="9.75" hidden="false" customHeight="true" outlineLevel="0" collapsed="false">
      <c r="A16" s="170"/>
      <c r="B16" s="187" t="s">
        <v>190</v>
      </c>
      <c r="C16" s="172" t="s">
        <v>129</v>
      </c>
      <c r="D16" s="173" t="n">
        <v>1400</v>
      </c>
      <c r="E16" s="174" t="n">
        <v>2500</v>
      </c>
      <c r="F16" s="174" t="n">
        <v>52000</v>
      </c>
      <c r="G16" s="174" t="n">
        <v>1640280</v>
      </c>
      <c r="H16" s="174" t="n">
        <v>0</v>
      </c>
      <c r="I16" s="174" t="n">
        <v>381872</v>
      </c>
      <c r="J16" s="175" t="n">
        <v>4600</v>
      </c>
      <c r="K16" s="176" t="n">
        <v>2082652</v>
      </c>
      <c r="L16" s="177" t="n">
        <v>57700</v>
      </c>
      <c r="M16" s="176" t="n">
        <v>2140352</v>
      </c>
      <c r="N16" s="177" t="n">
        <v>169000</v>
      </c>
      <c r="O16" s="176" t="n">
        <v>2309352</v>
      </c>
    </row>
    <row r="17" customFormat="false" ht="9.75" hidden="false" customHeight="true" outlineLevel="0" collapsed="false">
      <c r="A17" s="178"/>
      <c r="B17" s="179"/>
      <c r="C17" s="180" t="s">
        <v>130</v>
      </c>
      <c r="D17" s="181"/>
      <c r="E17" s="182" t="n">
        <v>40606</v>
      </c>
      <c r="F17" s="182" t="n">
        <v>10017</v>
      </c>
      <c r="G17" s="182" t="n">
        <v>916900</v>
      </c>
      <c r="H17" s="182"/>
      <c r="I17" s="182" t="n">
        <v>252213</v>
      </c>
      <c r="J17" s="183" t="n">
        <v>35439</v>
      </c>
      <c r="K17" s="184" t="n">
        <v>1255175</v>
      </c>
      <c r="L17" s="185" t="n">
        <v>42603</v>
      </c>
      <c r="M17" s="184" t="n">
        <v>1297778</v>
      </c>
      <c r="N17" s="185" t="n">
        <v>166370</v>
      </c>
      <c r="O17" s="184" t="n">
        <v>1464148</v>
      </c>
    </row>
    <row r="18" customFormat="false" ht="9.75" hidden="false" customHeight="true" outlineLevel="0" collapsed="false">
      <c r="A18" s="161" t="n">
        <v>61</v>
      </c>
      <c r="B18" s="186" t="s">
        <v>191</v>
      </c>
      <c r="C18" s="163" t="s">
        <v>128</v>
      </c>
      <c r="D18" s="164" t="n">
        <v>17924</v>
      </c>
      <c r="E18" s="165" t="n">
        <v>56013</v>
      </c>
      <c r="F18" s="165" t="n">
        <v>67300</v>
      </c>
      <c r="G18" s="165" t="n">
        <v>147874</v>
      </c>
      <c r="H18" s="165" t="n">
        <v>105180</v>
      </c>
      <c r="I18" s="165" t="n">
        <v>475700</v>
      </c>
      <c r="J18" s="166" t="n">
        <v>486827</v>
      </c>
      <c r="K18" s="167" t="n">
        <v>1356818</v>
      </c>
      <c r="L18" s="168" t="n">
        <v>279540</v>
      </c>
      <c r="M18" s="167" t="n">
        <v>1636358</v>
      </c>
      <c r="N18" s="168" t="n">
        <v>372049</v>
      </c>
      <c r="O18" s="167" t="n">
        <v>2008407</v>
      </c>
    </row>
    <row r="19" customFormat="false" ht="9.75" hidden="false" customHeight="true" outlineLevel="0" collapsed="false">
      <c r="A19" s="170"/>
      <c r="B19" s="187" t="s">
        <v>192</v>
      </c>
      <c r="C19" s="172" t="s">
        <v>129</v>
      </c>
      <c r="D19" s="173" t="n">
        <v>17924</v>
      </c>
      <c r="E19" s="174" t="n">
        <v>35063</v>
      </c>
      <c r="F19" s="174" t="n">
        <v>96500</v>
      </c>
      <c r="G19" s="174" t="n">
        <v>59989</v>
      </c>
      <c r="H19" s="174" t="n">
        <v>75180</v>
      </c>
      <c r="I19" s="174" t="n">
        <v>475700</v>
      </c>
      <c r="J19" s="175" t="n">
        <v>633157</v>
      </c>
      <c r="K19" s="176" t="n">
        <v>1393513</v>
      </c>
      <c r="L19" s="177" t="n">
        <v>139340</v>
      </c>
      <c r="M19" s="176" t="n">
        <v>1532853</v>
      </c>
      <c r="N19" s="177" t="n">
        <v>0</v>
      </c>
      <c r="O19" s="176" t="n">
        <v>1532853</v>
      </c>
    </row>
    <row r="20" customFormat="false" ht="9.75" hidden="false" customHeight="true" outlineLevel="0" collapsed="false">
      <c r="A20" s="178"/>
      <c r="B20" s="179"/>
      <c r="C20" s="180" t="s">
        <v>130</v>
      </c>
      <c r="D20" s="181" t="n">
        <v>11761</v>
      </c>
      <c r="E20" s="182" t="n">
        <v>54435</v>
      </c>
      <c r="F20" s="182" t="n">
        <v>62716</v>
      </c>
      <c r="G20" s="182" t="n">
        <v>148559</v>
      </c>
      <c r="H20" s="182" t="n">
        <v>45158</v>
      </c>
      <c r="I20" s="182" t="n">
        <v>424213</v>
      </c>
      <c r="J20" s="183" t="n">
        <v>450165</v>
      </c>
      <c r="K20" s="184" t="n">
        <v>1197007</v>
      </c>
      <c r="L20" s="185" t="n">
        <v>263316</v>
      </c>
      <c r="M20" s="184" t="n">
        <v>1460323</v>
      </c>
      <c r="N20" s="185" t="n">
        <v>164355</v>
      </c>
      <c r="O20" s="184" t="n">
        <v>1624678</v>
      </c>
    </row>
    <row r="21" customFormat="false" ht="9.75" hidden="false" customHeight="true" outlineLevel="0" collapsed="false">
      <c r="A21" s="161" t="n">
        <v>62</v>
      </c>
      <c r="B21" s="186" t="s">
        <v>135</v>
      </c>
      <c r="C21" s="163" t="s">
        <v>128</v>
      </c>
      <c r="D21" s="164" t="n">
        <v>20000</v>
      </c>
      <c r="E21" s="165" t="n">
        <v>115500</v>
      </c>
      <c r="F21" s="165" t="n">
        <v>30000</v>
      </c>
      <c r="G21" s="165" t="n">
        <v>200000</v>
      </c>
      <c r="H21" s="165" t="n">
        <v>20000</v>
      </c>
      <c r="I21" s="165" t="n">
        <v>810500</v>
      </c>
      <c r="J21" s="166" t="n">
        <v>414000</v>
      </c>
      <c r="K21" s="167" t="n">
        <v>1610000</v>
      </c>
      <c r="L21" s="168" t="n">
        <v>40000</v>
      </c>
      <c r="M21" s="167" t="n">
        <v>1650000</v>
      </c>
      <c r="N21" s="168" t="n">
        <v>150000</v>
      </c>
      <c r="O21" s="167" t="n">
        <v>1800000</v>
      </c>
    </row>
    <row r="22" customFormat="false" ht="9.75" hidden="false" customHeight="true" outlineLevel="0" collapsed="false">
      <c r="A22" s="170"/>
      <c r="B22" s="187" t="s">
        <v>193</v>
      </c>
      <c r="C22" s="172" t="s">
        <v>129</v>
      </c>
      <c r="D22" s="173" t="n">
        <v>0</v>
      </c>
      <c r="E22" s="174" t="n">
        <v>15815</v>
      </c>
      <c r="F22" s="174" t="n">
        <v>0</v>
      </c>
      <c r="G22" s="174" t="n">
        <v>200000</v>
      </c>
      <c r="H22" s="174" t="n">
        <v>0</v>
      </c>
      <c r="I22" s="174" t="n">
        <v>15815</v>
      </c>
      <c r="J22" s="175" t="n">
        <v>31631</v>
      </c>
      <c r="K22" s="176" t="n">
        <v>263261</v>
      </c>
      <c r="L22" s="177" t="n">
        <v>0</v>
      </c>
      <c r="M22" s="176" t="n">
        <v>263261</v>
      </c>
      <c r="N22" s="177" t="n">
        <v>0</v>
      </c>
      <c r="O22" s="176" t="n">
        <v>263261</v>
      </c>
    </row>
    <row r="23" customFormat="false" ht="9.75" hidden="false" customHeight="true" outlineLevel="0" collapsed="false">
      <c r="A23" s="178"/>
      <c r="B23" s="179"/>
      <c r="C23" s="180" t="s">
        <v>130</v>
      </c>
      <c r="D23" s="181" t="n">
        <v>20517</v>
      </c>
      <c r="E23" s="182" t="n">
        <v>29381</v>
      </c>
      <c r="F23" s="182" t="n">
        <v>26086</v>
      </c>
      <c r="G23" s="182" t="n">
        <v>102800</v>
      </c>
      <c r="H23" s="182" t="n">
        <v>64992</v>
      </c>
      <c r="I23" s="182" t="n">
        <v>45371</v>
      </c>
      <c r="J23" s="183" t="n">
        <v>259491</v>
      </c>
      <c r="K23" s="184" t="n">
        <v>548638</v>
      </c>
      <c r="L23" s="185" t="n">
        <v>16761</v>
      </c>
      <c r="M23" s="184" t="n">
        <v>565399</v>
      </c>
      <c r="N23" s="185"/>
      <c r="O23" s="184" t="n">
        <v>565399</v>
      </c>
    </row>
    <row r="24" customFormat="false" ht="9.75" hidden="false" customHeight="true" outlineLevel="0" collapsed="false">
      <c r="A24" s="161" t="n">
        <v>63</v>
      </c>
      <c r="B24" s="186" t="s">
        <v>135</v>
      </c>
      <c r="C24" s="163" t="s">
        <v>128</v>
      </c>
      <c r="D24" s="164" t="n">
        <v>0</v>
      </c>
      <c r="E24" s="165" t="n">
        <v>52000</v>
      </c>
      <c r="F24" s="165" t="n">
        <v>6068</v>
      </c>
      <c r="G24" s="165" t="n">
        <v>0</v>
      </c>
      <c r="H24" s="165" t="n">
        <v>0</v>
      </c>
      <c r="I24" s="165" t="n">
        <v>23334</v>
      </c>
      <c r="J24" s="166" t="n">
        <v>0</v>
      </c>
      <c r="K24" s="167" t="n">
        <v>81402</v>
      </c>
      <c r="L24" s="168" t="n">
        <v>5000</v>
      </c>
      <c r="M24" s="167" t="n">
        <v>86402</v>
      </c>
      <c r="N24" s="168" t="n">
        <v>0</v>
      </c>
      <c r="O24" s="167" t="n">
        <v>86402</v>
      </c>
    </row>
    <row r="25" customFormat="false" ht="9.75" hidden="false" customHeight="true" outlineLevel="0" collapsed="false">
      <c r="A25" s="170"/>
      <c r="B25" s="187" t="s">
        <v>194</v>
      </c>
      <c r="C25" s="172" t="s">
        <v>129</v>
      </c>
      <c r="D25" s="173" t="n">
        <v>0</v>
      </c>
      <c r="E25" s="174" t="n">
        <v>51070</v>
      </c>
      <c r="F25" s="174" t="n">
        <v>6068</v>
      </c>
      <c r="G25" s="174" t="n">
        <v>0</v>
      </c>
      <c r="H25" s="174" t="n">
        <v>0</v>
      </c>
      <c r="I25" s="174" t="n">
        <v>23334</v>
      </c>
      <c r="J25" s="175" t="n">
        <v>0</v>
      </c>
      <c r="K25" s="176" t="n">
        <v>80472</v>
      </c>
      <c r="L25" s="177" t="n">
        <v>0</v>
      </c>
      <c r="M25" s="176" t="n">
        <v>80472</v>
      </c>
      <c r="N25" s="177" t="n">
        <v>0</v>
      </c>
      <c r="O25" s="176" t="n">
        <v>80472</v>
      </c>
    </row>
    <row r="26" customFormat="false" ht="9.75" hidden="false" customHeight="true" outlineLevel="0" collapsed="false">
      <c r="A26" s="178"/>
      <c r="B26" s="179"/>
      <c r="C26" s="180" t="s">
        <v>130</v>
      </c>
      <c r="D26" s="181"/>
      <c r="E26" s="182" t="n">
        <v>51070</v>
      </c>
      <c r="F26" s="182" t="n">
        <v>6068</v>
      </c>
      <c r="G26" s="182"/>
      <c r="H26" s="182"/>
      <c r="I26" s="182"/>
      <c r="J26" s="183"/>
      <c r="K26" s="184" t="n">
        <v>57138</v>
      </c>
      <c r="L26" s="185" t="n">
        <v>5000</v>
      </c>
      <c r="M26" s="184" t="n">
        <v>62138</v>
      </c>
      <c r="N26" s="185"/>
      <c r="O26" s="184" t="n">
        <v>62138</v>
      </c>
    </row>
    <row r="27" customFormat="false" ht="9.75" hidden="false" customHeight="true" outlineLevel="0" collapsed="false">
      <c r="A27" s="161" t="n">
        <v>64</v>
      </c>
      <c r="B27" s="162" t="s">
        <v>195</v>
      </c>
      <c r="C27" s="163" t="s">
        <v>128</v>
      </c>
      <c r="D27" s="164" t="n">
        <v>31000</v>
      </c>
      <c r="E27" s="165" t="n">
        <v>6000</v>
      </c>
      <c r="F27" s="165" t="n">
        <v>11000</v>
      </c>
      <c r="G27" s="165" t="n">
        <v>0</v>
      </c>
      <c r="H27" s="165" t="n">
        <v>0</v>
      </c>
      <c r="I27" s="165" t="n">
        <v>13500</v>
      </c>
      <c r="J27" s="166" t="n">
        <v>4500</v>
      </c>
      <c r="K27" s="167" t="n">
        <v>66000</v>
      </c>
      <c r="L27" s="168" t="n">
        <v>70000</v>
      </c>
      <c r="M27" s="167" t="n">
        <v>136000</v>
      </c>
      <c r="N27" s="168" t="n">
        <v>0</v>
      </c>
      <c r="O27" s="167" t="n">
        <v>136000</v>
      </c>
    </row>
    <row r="28" customFormat="false" ht="9.75" hidden="false" customHeight="true" outlineLevel="0" collapsed="false">
      <c r="A28" s="170"/>
      <c r="B28" s="187" t="s">
        <v>196</v>
      </c>
      <c r="C28" s="172" t="s">
        <v>129</v>
      </c>
      <c r="D28" s="173" t="n">
        <v>26682</v>
      </c>
      <c r="E28" s="174" t="n">
        <v>8000</v>
      </c>
      <c r="F28" s="174" t="n">
        <v>11000</v>
      </c>
      <c r="G28" s="174" t="n">
        <v>0</v>
      </c>
      <c r="H28" s="174" t="n">
        <v>0</v>
      </c>
      <c r="I28" s="174" t="n">
        <v>9520</v>
      </c>
      <c r="J28" s="175" t="n">
        <v>8343</v>
      </c>
      <c r="K28" s="176" t="n">
        <v>63545</v>
      </c>
      <c r="L28" s="177" t="n">
        <v>62349</v>
      </c>
      <c r="M28" s="176" t="n">
        <v>125894</v>
      </c>
      <c r="N28" s="177" t="n">
        <v>0</v>
      </c>
      <c r="O28" s="176" t="n">
        <v>125894</v>
      </c>
    </row>
    <row r="29" customFormat="false" ht="9.75" hidden="false" customHeight="true" outlineLevel="0" collapsed="false">
      <c r="A29" s="178"/>
      <c r="B29" s="179"/>
      <c r="C29" s="180" t="s">
        <v>130</v>
      </c>
      <c r="D29" s="181" t="n">
        <v>26546</v>
      </c>
      <c r="E29" s="182"/>
      <c r="F29" s="182" t="n">
        <v>10917</v>
      </c>
      <c r="G29" s="182"/>
      <c r="H29" s="182"/>
      <c r="I29" s="182" t="n">
        <v>5289</v>
      </c>
      <c r="J29" s="183" t="n">
        <v>1852</v>
      </c>
      <c r="K29" s="184" t="n">
        <v>44604</v>
      </c>
      <c r="L29" s="185" t="n">
        <v>40099</v>
      </c>
      <c r="M29" s="184" t="n">
        <v>84703</v>
      </c>
      <c r="N29" s="185"/>
      <c r="O29" s="184" t="n">
        <v>84703</v>
      </c>
    </row>
    <row r="30" customFormat="false" ht="9.75" hidden="false" customHeight="true" outlineLevel="0" collapsed="false">
      <c r="A30" s="161" t="n">
        <v>65</v>
      </c>
      <c r="B30" s="162" t="s">
        <v>197</v>
      </c>
      <c r="C30" s="163" t="s">
        <v>128</v>
      </c>
      <c r="D30" s="164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65000</v>
      </c>
      <c r="J30" s="166" t="n">
        <v>0</v>
      </c>
      <c r="K30" s="167" t="n">
        <v>65000</v>
      </c>
      <c r="L30" s="168" t="n">
        <v>0</v>
      </c>
      <c r="M30" s="167" t="n">
        <v>65000</v>
      </c>
      <c r="N30" s="168" t="n">
        <v>0</v>
      </c>
      <c r="O30" s="167" t="n">
        <v>65000</v>
      </c>
    </row>
    <row r="31" customFormat="false" ht="9.75" hidden="false" customHeight="true" outlineLevel="0" collapsed="false">
      <c r="A31" s="170"/>
      <c r="B31" s="187" t="s">
        <v>198</v>
      </c>
      <c r="C31" s="172" t="s">
        <v>129</v>
      </c>
      <c r="D31" s="173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5" t="n">
        <v>0</v>
      </c>
      <c r="K31" s="176" t="n">
        <v>0</v>
      </c>
      <c r="L31" s="177" t="n">
        <v>0</v>
      </c>
      <c r="M31" s="176" t="n">
        <v>0</v>
      </c>
      <c r="N31" s="177" t="n">
        <v>0</v>
      </c>
      <c r="O31" s="176" t="n">
        <v>0</v>
      </c>
    </row>
    <row r="32" customFormat="false" ht="9.75" hidden="false" customHeight="true" outlineLevel="0" collapsed="false">
      <c r="A32" s="178"/>
      <c r="B32" s="179"/>
      <c r="C32" s="180" t="s">
        <v>130</v>
      </c>
      <c r="D32" s="181"/>
      <c r="E32" s="182"/>
      <c r="F32" s="182"/>
      <c r="G32" s="182"/>
      <c r="H32" s="182"/>
      <c r="I32" s="182"/>
      <c r="J32" s="183"/>
      <c r="K32" s="184" t="n">
        <v>0</v>
      </c>
      <c r="L32" s="185"/>
      <c r="M32" s="184" t="n">
        <v>0</v>
      </c>
      <c r="N32" s="185"/>
      <c r="O32" s="184" t="n">
        <v>0</v>
      </c>
    </row>
    <row r="33" customFormat="false" ht="9.75" hidden="false" customHeight="true" outlineLevel="0" collapsed="false">
      <c r="A33" s="161" t="n">
        <v>66</v>
      </c>
      <c r="B33" s="162" t="s">
        <v>199</v>
      </c>
      <c r="C33" s="163" t="s">
        <v>128</v>
      </c>
      <c r="D33" s="164" t="n">
        <v>0</v>
      </c>
      <c r="E33" s="165" t="n">
        <v>1782</v>
      </c>
      <c r="F33" s="165" t="n">
        <v>0</v>
      </c>
      <c r="G33" s="165" t="n">
        <v>0</v>
      </c>
      <c r="H33" s="165" t="n">
        <v>0</v>
      </c>
      <c r="I33" s="165" t="n">
        <v>3204</v>
      </c>
      <c r="J33" s="166" t="n">
        <v>9231</v>
      </c>
      <c r="K33" s="167" t="n">
        <v>14217</v>
      </c>
      <c r="L33" s="168" t="n">
        <v>7316</v>
      </c>
      <c r="M33" s="167" t="n">
        <v>21533</v>
      </c>
      <c r="N33" s="168" t="n">
        <v>0</v>
      </c>
      <c r="O33" s="167" t="n">
        <v>21533</v>
      </c>
    </row>
    <row r="34" customFormat="false" ht="9.75" hidden="false" customHeight="true" outlineLevel="0" collapsed="false">
      <c r="A34" s="170"/>
      <c r="B34" s="187" t="s">
        <v>189</v>
      </c>
      <c r="C34" s="172" t="s">
        <v>129</v>
      </c>
      <c r="D34" s="173" t="n">
        <v>0</v>
      </c>
      <c r="E34" s="174" t="n">
        <v>1020</v>
      </c>
      <c r="F34" s="174" t="n">
        <v>0</v>
      </c>
      <c r="G34" s="174" t="n">
        <v>0</v>
      </c>
      <c r="H34" s="174" t="n">
        <v>0</v>
      </c>
      <c r="I34" s="174" t="n">
        <v>6216</v>
      </c>
      <c r="J34" s="175" t="n">
        <v>5550</v>
      </c>
      <c r="K34" s="176" t="n">
        <v>12786</v>
      </c>
      <c r="L34" s="177" t="n">
        <v>4614</v>
      </c>
      <c r="M34" s="176" t="n">
        <v>17400</v>
      </c>
      <c r="N34" s="177"/>
      <c r="O34" s="176" t="n">
        <v>17400</v>
      </c>
    </row>
    <row r="35" customFormat="false" ht="9.75" hidden="false" customHeight="true" outlineLevel="0" collapsed="false">
      <c r="A35" s="178"/>
      <c r="B35" s="179"/>
      <c r="C35" s="180" t="s">
        <v>130</v>
      </c>
      <c r="D35" s="181"/>
      <c r="E35" s="182" t="n">
        <v>1782</v>
      </c>
      <c r="F35" s="182"/>
      <c r="G35" s="182"/>
      <c r="H35" s="182"/>
      <c r="I35" s="182" t="n">
        <v>3204</v>
      </c>
      <c r="J35" s="183" t="n">
        <v>9231</v>
      </c>
      <c r="K35" s="184" t="n">
        <v>14217</v>
      </c>
      <c r="L35" s="185" t="n">
        <v>7316</v>
      </c>
      <c r="M35" s="184" t="n">
        <v>21533</v>
      </c>
      <c r="N35" s="185"/>
      <c r="O35" s="184" t="n">
        <v>21533</v>
      </c>
    </row>
    <row r="36" customFormat="false" ht="9.75" hidden="false" customHeight="true" outlineLevel="0" collapsed="false">
      <c r="A36" s="161" t="n">
        <v>67</v>
      </c>
      <c r="B36" s="162" t="s">
        <v>53</v>
      </c>
      <c r="C36" s="163" t="s">
        <v>128</v>
      </c>
      <c r="D36" s="164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30000</v>
      </c>
      <c r="J36" s="166" t="n">
        <v>0</v>
      </c>
      <c r="K36" s="167" t="n">
        <v>30000</v>
      </c>
      <c r="L36" s="168" t="n">
        <v>0</v>
      </c>
      <c r="M36" s="167" t="n">
        <v>30000</v>
      </c>
      <c r="N36" s="168" t="n">
        <v>0</v>
      </c>
      <c r="O36" s="167" t="n">
        <v>30000</v>
      </c>
    </row>
    <row r="37" customFormat="false" ht="9.75" hidden="false" customHeight="true" outlineLevel="0" collapsed="false">
      <c r="A37" s="170"/>
      <c r="B37" s="187"/>
      <c r="C37" s="172" t="s">
        <v>129</v>
      </c>
      <c r="D37" s="173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30000</v>
      </c>
      <c r="J37" s="175" t="n">
        <v>0</v>
      </c>
      <c r="K37" s="176" t="n">
        <v>30000</v>
      </c>
      <c r="L37" s="177" t="n">
        <v>0</v>
      </c>
      <c r="M37" s="176" t="n">
        <v>30000</v>
      </c>
      <c r="N37" s="177" t="n">
        <v>0</v>
      </c>
      <c r="O37" s="176" t="n">
        <v>30000</v>
      </c>
    </row>
    <row r="38" customFormat="false" ht="9.75" hidden="false" customHeight="true" outlineLevel="0" collapsed="false">
      <c r="A38" s="178"/>
      <c r="B38" s="179"/>
      <c r="C38" s="180" t="s">
        <v>130</v>
      </c>
      <c r="D38" s="181"/>
      <c r="E38" s="182"/>
      <c r="F38" s="182"/>
      <c r="G38" s="182"/>
      <c r="H38" s="182"/>
      <c r="I38" s="182"/>
      <c r="J38" s="183"/>
      <c r="K38" s="184" t="n">
        <v>0</v>
      </c>
      <c r="L38" s="185"/>
      <c r="M38" s="184" t="n">
        <v>0</v>
      </c>
      <c r="N38" s="185"/>
      <c r="O38" s="184" t="n">
        <v>0</v>
      </c>
    </row>
    <row r="39" customFormat="false" ht="9.75" hidden="false" customHeight="true" outlineLevel="0" collapsed="false">
      <c r="A39" s="161" t="n">
        <v>68</v>
      </c>
      <c r="B39" s="162" t="s">
        <v>32</v>
      </c>
      <c r="C39" s="163" t="s">
        <v>128</v>
      </c>
      <c r="D39" s="164" t="n">
        <v>327761</v>
      </c>
      <c r="E39" s="165" t="n">
        <v>273255</v>
      </c>
      <c r="F39" s="165" t="n">
        <v>0</v>
      </c>
      <c r="G39" s="165" t="n">
        <v>1053380</v>
      </c>
      <c r="H39" s="165" t="n">
        <v>0</v>
      </c>
      <c r="I39" s="165" t="n">
        <v>3170186</v>
      </c>
      <c r="J39" s="166" t="n">
        <v>78778</v>
      </c>
      <c r="K39" s="167" t="n">
        <v>4903360</v>
      </c>
      <c r="L39" s="168" t="n">
        <v>547701</v>
      </c>
      <c r="M39" s="167" t="n">
        <v>5451061</v>
      </c>
      <c r="N39" s="168" t="n">
        <v>3567365</v>
      </c>
      <c r="O39" s="167" t="n">
        <v>9018426</v>
      </c>
    </row>
    <row r="40" customFormat="false" ht="9.75" hidden="false" customHeight="true" outlineLevel="0" collapsed="false">
      <c r="A40" s="170"/>
      <c r="B40" s="187" t="s">
        <v>200</v>
      </c>
      <c r="C40" s="172" t="s">
        <v>129</v>
      </c>
      <c r="D40" s="173" t="n">
        <v>415995</v>
      </c>
      <c r="E40" s="174" t="n">
        <v>186755</v>
      </c>
      <c r="F40" s="174" t="n">
        <v>0</v>
      </c>
      <c r="G40" s="174" t="n">
        <v>1053380</v>
      </c>
      <c r="H40" s="174" t="n">
        <v>0</v>
      </c>
      <c r="I40" s="174" t="n">
        <v>2891504</v>
      </c>
      <c r="J40" s="175" t="n">
        <v>78778</v>
      </c>
      <c r="K40" s="176" t="n">
        <v>4626412</v>
      </c>
      <c r="L40" s="177" t="n">
        <v>499039</v>
      </c>
      <c r="M40" s="176" t="n">
        <v>5125451</v>
      </c>
      <c r="N40" s="177" t="n">
        <v>3153818</v>
      </c>
      <c r="O40" s="176" t="n">
        <v>8279269</v>
      </c>
    </row>
    <row r="41" customFormat="false" ht="9.75" hidden="false" customHeight="true" outlineLevel="0" collapsed="false">
      <c r="A41" s="178"/>
      <c r="B41" s="179"/>
      <c r="C41" s="180" t="s">
        <v>130</v>
      </c>
      <c r="D41" s="181"/>
      <c r="E41" s="182"/>
      <c r="F41" s="182"/>
      <c r="G41" s="182"/>
      <c r="H41" s="182"/>
      <c r="I41" s="182"/>
      <c r="J41" s="183"/>
      <c r="K41" s="184" t="n">
        <v>0</v>
      </c>
      <c r="L41" s="185"/>
      <c r="M41" s="184" t="n">
        <v>0</v>
      </c>
      <c r="N41" s="185"/>
      <c r="O41" s="184" t="n">
        <v>0</v>
      </c>
    </row>
    <row r="42" customFormat="false" ht="9.75" hidden="false" customHeight="true" outlineLevel="0" collapsed="false">
      <c r="A42" s="161" t="n">
        <v>69</v>
      </c>
      <c r="B42" s="162" t="s">
        <v>201</v>
      </c>
      <c r="C42" s="163" t="s">
        <v>128</v>
      </c>
      <c r="D42" s="164" t="n">
        <v>42422</v>
      </c>
      <c r="E42" s="165" t="n">
        <v>14750</v>
      </c>
      <c r="F42" s="165" t="n">
        <v>0</v>
      </c>
      <c r="G42" s="165" t="n">
        <v>480659</v>
      </c>
      <c r="H42" s="165" t="n">
        <v>0</v>
      </c>
      <c r="I42" s="165" t="n">
        <v>44106</v>
      </c>
      <c r="J42" s="166" t="n">
        <v>0</v>
      </c>
      <c r="K42" s="167" t="n">
        <v>581937</v>
      </c>
      <c r="L42" s="168" t="n">
        <v>39014</v>
      </c>
      <c r="M42" s="167" t="n">
        <v>620951</v>
      </c>
      <c r="N42" s="168" t="n">
        <v>10000</v>
      </c>
      <c r="O42" s="167" t="n">
        <v>630951</v>
      </c>
    </row>
    <row r="43" customFormat="false" ht="9.75" hidden="false" customHeight="true" outlineLevel="0" collapsed="false">
      <c r="A43" s="170"/>
      <c r="B43" s="187" t="s">
        <v>202</v>
      </c>
      <c r="C43" s="172" t="s">
        <v>129</v>
      </c>
      <c r="D43" s="173" t="n">
        <v>37422</v>
      </c>
      <c r="E43" s="174" t="n">
        <v>14750</v>
      </c>
      <c r="F43" s="174" t="n">
        <v>0</v>
      </c>
      <c r="G43" s="174" t="n">
        <v>4909</v>
      </c>
      <c r="H43" s="174" t="n">
        <v>0</v>
      </c>
      <c r="I43" s="174" t="n">
        <v>44106</v>
      </c>
      <c r="J43" s="175" t="n">
        <v>0</v>
      </c>
      <c r="K43" s="176" t="n">
        <v>101187</v>
      </c>
      <c r="L43" s="177" t="n">
        <v>39014</v>
      </c>
      <c r="M43" s="176" t="n">
        <v>140201</v>
      </c>
      <c r="N43" s="177" t="n">
        <v>10000</v>
      </c>
      <c r="O43" s="176" t="n">
        <v>150201</v>
      </c>
    </row>
    <row r="44" customFormat="false" ht="9.75" hidden="false" customHeight="true" outlineLevel="0" collapsed="false">
      <c r="A44" s="178"/>
      <c r="B44" s="179"/>
      <c r="C44" s="180" t="s">
        <v>130</v>
      </c>
      <c r="D44" s="181" t="n">
        <v>41639</v>
      </c>
      <c r="E44" s="182" t="n">
        <v>11059</v>
      </c>
      <c r="F44" s="182"/>
      <c r="G44" s="182" t="n">
        <v>3686</v>
      </c>
      <c r="H44" s="182"/>
      <c r="I44" s="182" t="n">
        <v>32388</v>
      </c>
      <c r="J44" s="183"/>
      <c r="K44" s="184" t="n">
        <v>88772</v>
      </c>
      <c r="L44" s="185" t="n">
        <v>29145</v>
      </c>
      <c r="M44" s="184" t="n">
        <v>117917</v>
      </c>
      <c r="N44" s="185"/>
      <c r="O44" s="184" t="n">
        <v>117917</v>
      </c>
    </row>
    <row r="45" customFormat="false" ht="12.75" hidden="false" customHeight="true" outlineLevel="0" collapsed="false">
      <c r="A45" s="207"/>
      <c r="B45" s="208"/>
      <c r="C45" s="253" t="s">
        <v>211</v>
      </c>
      <c r="D45" s="164" t="n">
        <v>19527935</v>
      </c>
      <c r="E45" s="165" t="n">
        <v>9072852</v>
      </c>
      <c r="F45" s="165" t="n">
        <v>1526410</v>
      </c>
      <c r="G45" s="165" t="n">
        <v>72040933</v>
      </c>
      <c r="H45" s="165" t="n">
        <v>13917291</v>
      </c>
      <c r="I45" s="165" t="n">
        <v>50930099</v>
      </c>
      <c r="J45" s="166" t="n">
        <v>21741847</v>
      </c>
      <c r="K45" s="167" t="n">
        <v>188757367</v>
      </c>
      <c r="L45" s="168" t="n">
        <v>19531889</v>
      </c>
      <c r="M45" s="167" t="n">
        <v>208289256</v>
      </c>
      <c r="N45" s="168" t="n">
        <v>45339281</v>
      </c>
      <c r="O45" s="167" t="n">
        <v>253628537</v>
      </c>
    </row>
    <row r="46" customFormat="false" ht="12.75" hidden="false" customHeight="true" outlineLevel="0" collapsed="false">
      <c r="A46" s="200"/>
      <c r="B46" s="209" t="s">
        <v>109</v>
      </c>
      <c r="C46" s="254" t="s">
        <v>212</v>
      </c>
      <c r="D46" s="173" t="n">
        <v>10534732</v>
      </c>
      <c r="E46" s="174" t="n">
        <v>5265115</v>
      </c>
      <c r="F46" s="174" t="n">
        <v>1039441</v>
      </c>
      <c r="G46" s="174" t="n">
        <v>20211233</v>
      </c>
      <c r="H46" s="174" t="n">
        <v>7141360</v>
      </c>
      <c r="I46" s="174" t="n">
        <v>35282228</v>
      </c>
      <c r="J46" s="175" t="n">
        <v>17292656</v>
      </c>
      <c r="K46" s="176" t="n">
        <v>96766765</v>
      </c>
      <c r="L46" s="177" t="n">
        <v>11283801</v>
      </c>
      <c r="M46" s="176" t="n">
        <v>108050566</v>
      </c>
      <c r="N46" s="177" t="n">
        <v>33848099</v>
      </c>
      <c r="O46" s="176" t="n">
        <v>141898665</v>
      </c>
    </row>
    <row r="47" customFormat="false" ht="12.75" hidden="false" customHeight="true" outlineLevel="0" collapsed="false">
      <c r="A47" s="201"/>
      <c r="B47" s="210"/>
      <c r="C47" s="255" t="s">
        <v>213</v>
      </c>
      <c r="D47" s="212" t="n">
        <v>14660991</v>
      </c>
      <c r="E47" s="213" t="n">
        <v>6038626</v>
      </c>
      <c r="F47" s="213" t="n">
        <v>1043947</v>
      </c>
      <c r="G47" s="213" t="n">
        <v>55626222</v>
      </c>
      <c r="H47" s="213" t="n">
        <v>11868178</v>
      </c>
      <c r="I47" s="213" t="n">
        <v>33718980</v>
      </c>
      <c r="J47" s="214" t="n">
        <v>18023935</v>
      </c>
      <c r="K47" s="184" t="n">
        <v>140980879</v>
      </c>
      <c r="L47" s="185" t="n">
        <v>13905962</v>
      </c>
      <c r="M47" s="184" t="n">
        <v>154886841</v>
      </c>
      <c r="N47" s="185" t="n">
        <v>30664883</v>
      </c>
      <c r="O47" s="184" t="n">
        <v>185551724</v>
      </c>
    </row>
    <row r="48" customFormat="false" ht="11.25" hidden="false" customHeight="true" outlineLevel="0" collapsed="false">
      <c r="A48" s="256" t="s">
        <v>203</v>
      </c>
      <c r="B48" s="256"/>
      <c r="C48" s="253" t="s">
        <v>211</v>
      </c>
      <c r="D48" s="257" t="n">
        <v>0.0769942342883916</v>
      </c>
      <c r="E48" s="216" t="n">
        <v>3.57722049234547</v>
      </c>
      <c r="F48" s="216" t="n">
        <v>0.601828965326563</v>
      </c>
      <c r="G48" s="216" t="n">
        <v>28.4041117187062</v>
      </c>
      <c r="H48" s="216" t="n">
        <v>5.48727330316147</v>
      </c>
      <c r="I48" s="216" t="n">
        <v>20.0805869885217</v>
      </c>
      <c r="J48" s="217" t="n">
        <v>8.57231889485685</v>
      </c>
      <c r="K48" s="258"/>
      <c r="L48" s="219" t="n">
        <v>7.70098240167667</v>
      </c>
      <c r="M48" s="220"/>
      <c r="N48" s="219" t="n">
        <v>17.8762538065659</v>
      </c>
      <c r="O48" s="221" t="n">
        <v>100</v>
      </c>
    </row>
    <row r="49" customFormat="false" ht="11.25" hidden="false" customHeight="true" outlineLevel="0" collapsed="false">
      <c r="A49" s="259" t="s">
        <v>204</v>
      </c>
      <c r="B49" s="259"/>
      <c r="C49" s="254" t="s">
        <v>212</v>
      </c>
      <c r="D49" s="226" t="n">
        <v>7.42412340524839</v>
      </c>
      <c r="E49" s="223" t="n">
        <v>3.71047535929954</v>
      </c>
      <c r="F49" s="223" t="n">
        <v>0.732523452563842</v>
      </c>
      <c r="G49" s="223" t="n">
        <v>14.2434271668447</v>
      </c>
      <c r="H49" s="223" t="n">
        <v>5.03271824297995</v>
      </c>
      <c r="I49" s="223" t="n">
        <v>24.864383325946</v>
      </c>
      <c r="J49" s="224" t="n">
        <v>12.1866234611862</v>
      </c>
      <c r="K49" s="260"/>
      <c r="L49" s="226" t="n">
        <v>7.95201350202978</v>
      </c>
      <c r="M49" s="227"/>
      <c r="N49" s="226" t="n">
        <v>23.8537120839016</v>
      </c>
      <c r="O49" s="228" t="n">
        <v>100</v>
      </c>
    </row>
    <row r="50" customFormat="false" ht="11.25" hidden="false" customHeight="true" outlineLevel="0" collapsed="false">
      <c r="A50" s="229"/>
      <c r="B50" s="261"/>
      <c r="C50" s="255" t="s">
        <v>213</v>
      </c>
      <c r="D50" s="262" t="n">
        <v>7.90129602891752</v>
      </c>
      <c r="E50" s="263" t="n">
        <v>3.25441654209583</v>
      </c>
      <c r="F50" s="263" t="n">
        <v>0.56261778521659</v>
      </c>
      <c r="G50" s="263" t="n">
        <v>29.9788225088116</v>
      </c>
      <c r="H50" s="263" t="n">
        <v>6.39615614673567</v>
      </c>
      <c r="I50" s="263" t="n">
        <v>18.1722806304942</v>
      </c>
      <c r="J50" s="264" t="n">
        <v>9.71369848334042</v>
      </c>
      <c r="K50" s="234"/>
      <c r="L50" s="262" t="n">
        <v>7.49438577029875</v>
      </c>
      <c r="M50" s="236"/>
      <c r="N50" s="262" t="n">
        <v>16.5263261040894</v>
      </c>
      <c r="O50" s="237" t="n">
        <v>100</v>
      </c>
    </row>
    <row r="51" customFormat="false" ht="11.25" hidden="false" customHeight="true" outlineLevel="0" collapsed="false">
      <c r="A51" s="56" t="s">
        <v>28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40"/>
      <c r="N51" s="59" t="s">
        <v>214</v>
      </c>
      <c r="O51" s="241"/>
    </row>
    <row r="52" customFormat="false" ht="9" hidden="false" customHeight="true" outlineLevel="0" collapsed="false">
      <c r="A52" s="265" t="s">
        <v>215</v>
      </c>
      <c r="B52" s="238"/>
      <c r="C52" s="238"/>
      <c r="D52" s="238"/>
      <c r="E52" s="238"/>
      <c r="F52" s="265" t="s">
        <v>216</v>
      </c>
      <c r="G52" s="238"/>
      <c r="H52" s="238"/>
      <c r="I52" s="238"/>
      <c r="J52" s="265" t="s">
        <v>217</v>
      </c>
      <c r="K52" s="238"/>
      <c r="L52" s="238"/>
      <c r="M52" s="240"/>
      <c r="N52" s="238"/>
      <c r="O52" s="240"/>
    </row>
    <row r="53" customFormat="false" ht="9" hidden="false" customHeight="true" outlineLevel="0" collapsed="false">
      <c r="A53" s="242"/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40"/>
      <c r="N53" s="238"/>
      <c r="O53" s="240"/>
    </row>
    <row r="54" customFormat="false" ht="9" hidden="false" customHeight="true" outlineLevel="0" collapsed="false">
      <c r="A54" s="242"/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40"/>
      <c r="N54" s="238"/>
      <c r="O54" s="240"/>
    </row>
    <row r="55" customFormat="false" ht="9" hidden="false" customHeight="true" outlineLevel="0" collapsed="false">
      <c r="A55" s="242"/>
      <c r="B55" s="238"/>
      <c r="C55" s="243"/>
      <c r="D55" s="243"/>
      <c r="E55" s="244"/>
      <c r="F55" s="238"/>
      <c r="G55" s="238"/>
      <c r="H55" s="238"/>
      <c r="I55" s="238"/>
      <c r="J55" s="238"/>
      <c r="K55" s="238"/>
      <c r="L55" s="238"/>
      <c r="M55" s="240"/>
      <c r="N55" s="238"/>
      <c r="O55" s="240"/>
    </row>
    <row r="56" customFormat="false" ht="9" hidden="false" customHeight="true" outlineLevel="0" collapsed="false">
      <c r="A56" s="242"/>
      <c r="B56" s="238"/>
      <c r="C56" s="243"/>
      <c r="D56" s="244"/>
      <c r="E56" s="245"/>
      <c r="F56" s="238"/>
      <c r="G56" s="238"/>
      <c r="H56" s="238"/>
      <c r="I56" s="238"/>
      <c r="J56" s="238"/>
      <c r="K56" s="238"/>
      <c r="L56" s="238"/>
      <c r="M56" s="240"/>
      <c r="N56" s="238"/>
      <c r="O56" s="240"/>
    </row>
    <row r="57" customFormat="false" ht="9" hidden="false" customHeight="true" outlineLevel="0" collapsed="false">
      <c r="A57" s="242"/>
      <c r="B57" s="238"/>
      <c r="C57" s="106"/>
      <c r="D57" s="63"/>
      <c r="E57" s="246"/>
      <c r="F57" s="67"/>
      <c r="G57" s="63"/>
      <c r="H57" s="67"/>
      <c r="I57" s="67"/>
      <c r="J57" s="63"/>
      <c r="M57" s="241"/>
      <c r="O57" s="241"/>
    </row>
    <row r="58" customFormat="false" ht="9" hidden="false" customHeight="true" outlineLevel="0" collapsed="false">
      <c r="C58" s="106"/>
      <c r="D58" s="63"/>
      <c r="E58" s="247"/>
      <c r="F58" s="67"/>
      <c r="G58" s="63"/>
      <c r="H58" s="67"/>
      <c r="I58" s="67"/>
      <c r="J58" s="63"/>
      <c r="M58" s="241"/>
      <c r="O58" s="241"/>
    </row>
    <row r="59" customFormat="false" ht="9" hidden="false" customHeight="true" outlineLevel="0" collapsed="false">
      <c r="C59" s="106"/>
      <c r="D59" s="63"/>
      <c r="E59" s="247"/>
      <c r="F59" s="67"/>
      <c r="G59" s="63"/>
      <c r="H59" s="67"/>
      <c r="I59" s="67"/>
      <c r="J59" s="63"/>
      <c r="M59" s="241"/>
      <c r="O59" s="241"/>
    </row>
    <row r="60" customFormat="false" ht="9" hidden="false" customHeight="true" outlineLevel="0" collapsed="false">
      <c r="C60" s="106"/>
      <c r="D60" s="63"/>
      <c r="E60" s="247"/>
      <c r="F60" s="67"/>
      <c r="G60" s="63"/>
      <c r="H60" s="67"/>
      <c r="I60" s="67"/>
      <c r="J60" s="63"/>
      <c r="M60" s="241"/>
      <c r="O60" s="241"/>
    </row>
    <row r="61" customFormat="false" ht="9" hidden="false" customHeight="true" outlineLevel="0" collapsed="false">
      <c r="C61" s="106"/>
      <c r="D61" s="63"/>
      <c r="E61" s="247"/>
      <c r="F61" s="67"/>
      <c r="G61" s="63"/>
      <c r="H61" s="67"/>
      <c r="I61" s="67"/>
      <c r="J61" s="63"/>
      <c r="M61" s="241"/>
      <c r="O61" s="241"/>
    </row>
    <row r="62" customFormat="false" ht="9" hidden="false" customHeight="true" outlineLevel="0" collapsed="false">
      <c r="C62" s="106"/>
      <c r="D62" s="63"/>
      <c r="E62" s="247"/>
      <c r="F62" s="67"/>
      <c r="G62" s="63"/>
      <c r="H62" s="67"/>
      <c r="I62" s="67"/>
      <c r="J62" s="63"/>
      <c r="M62" s="241"/>
      <c r="O62" s="241"/>
    </row>
    <row r="63" customFormat="false" ht="9" hidden="false" customHeight="true" outlineLevel="0" collapsed="false">
      <c r="C63" s="106"/>
      <c r="D63" s="63"/>
      <c r="E63" s="247"/>
      <c r="F63" s="67"/>
      <c r="G63" s="63"/>
      <c r="H63" s="67"/>
      <c r="I63" s="67"/>
      <c r="J63" s="63"/>
      <c r="M63" s="241"/>
      <c r="O63" s="241"/>
    </row>
    <row r="64" customFormat="false" ht="9" hidden="false" customHeight="true" outlineLevel="0" collapsed="false">
      <c r="C64" s="106"/>
      <c r="D64" s="63"/>
      <c r="E64" s="247"/>
      <c r="F64" s="67"/>
      <c r="G64" s="63"/>
      <c r="H64" s="67"/>
      <c r="I64" s="67"/>
      <c r="J64" s="63"/>
      <c r="M64" s="241"/>
      <c r="O64" s="241"/>
    </row>
    <row r="65" customFormat="false" ht="9" hidden="false" customHeight="true" outlineLevel="0" collapsed="false">
      <c r="C65" s="106"/>
      <c r="D65" s="63"/>
      <c r="E65" s="247"/>
      <c r="F65" s="67"/>
      <c r="G65" s="63"/>
      <c r="H65" s="67"/>
      <c r="I65" s="67"/>
      <c r="J65" s="63"/>
      <c r="M65" s="241"/>
      <c r="O65" s="241"/>
    </row>
    <row r="66" customFormat="false" ht="9" hidden="false" customHeight="true" outlineLevel="0" collapsed="false">
      <c r="B66" s="67"/>
      <c r="C66" s="248"/>
      <c r="D66" s="249"/>
      <c r="E66" s="247"/>
      <c r="M66" s="241"/>
      <c r="O66" s="241"/>
    </row>
    <row r="67" customFormat="false" ht="9" hidden="false" customHeight="true" outlineLevel="0" collapsed="false">
      <c r="C67" s="248"/>
      <c r="D67" s="249"/>
      <c r="E67" s="247"/>
      <c r="M67" s="241"/>
      <c r="O67" s="241"/>
    </row>
    <row r="68" customFormat="false" ht="9" hidden="false" customHeight="true" outlineLevel="0" collapsed="false">
      <c r="C68" s="248"/>
      <c r="D68" s="249"/>
      <c r="E68" s="247"/>
      <c r="M68" s="241"/>
      <c r="O68" s="241"/>
    </row>
    <row r="69" customFormat="false" ht="9" hidden="false" customHeight="true" outlineLevel="0" collapsed="false">
      <c r="C69" s="248"/>
      <c r="D69" s="249"/>
      <c r="E69" s="247"/>
      <c r="M69" s="241"/>
    </row>
    <row r="70" customFormat="false" ht="9" hidden="false" customHeight="true" outlineLevel="0" collapsed="false">
      <c r="C70" s="248"/>
      <c r="D70" s="249"/>
      <c r="E70" s="247"/>
      <c r="M70" s="241"/>
    </row>
    <row r="71" customFormat="false" ht="9" hidden="false" customHeight="true" outlineLevel="0" collapsed="false">
      <c r="M71" s="241"/>
    </row>
    <row r="72" customFormat="false" ht="9" hidden="false" customHeight="true" outlineLevel="0" collapsed="false">
      <c r="M72" s="241"/>
    </row>
    <row r="73" customFormat="false" ht="9" hidden="false" customHeight="true" outlineLevel="0" collapsed="false">
      <c r="M73" s="241"/>
    </row>
    <row r="74" customFormat="false" ht="9" hidden="false" customHeight="true" outlineLevel="0" collapsed="false">
      <c r="M74" s="241"/>
    </row>
    <row r="75" customFormat="false" ht="9" hidden="false" customHeight="true" outlineLevel="0" collapsed="false">
      <c r="M75" s="241"/>
    </row>
    <row r="76" customFormat="false" ht="9" hidden="false" customHeight="true" outlineLevel="0" collapsed="false">
      <c r="M76" s="241"/>
    </row>
    <row r="77" customFormat="false" ht="9" hidden="false" customHeight="true" outlineLevel="0" collapsed="false">
      <c r="M77" s="241"/>
    </row>
    <row r="78" customFormat="false" ht="9" hidden="false" customHeight="true" outlineLevel="0" collapsed="false">
      <c r="M78" s="241"/>
    </row>
    <row r="79" customFormat="false" ht="9" hidden="false" customHeight="true" outlineLevel="0" collapsed="false">
      <c r="M79" s="241"/>
    </row>
    <row r="80" customFormat="false" ht="9" hidden="false" customHeight="true" outlineLevel="0" collapsed="false">
      <c r="M80" s="241"/>
    </row>
    <row r="81" customFormat="false" ht="9" hidden="false" customHeight="true" outlineLevel="0" collapsed="false">
      <c r="M81" s="241"/>
    </row>
    <row r="82" customFormat="false" ht="9" hidden="false" customHeight="true" outlineLevel="0" collapsed="false">
      <c r="M82" s="241"/>
    </row>
  </sheetData>
  <mergeCells count="5">
    <mergeCell ref="N1:O1"/>
    <mergeCell ref="A3:O3"/>
    <mergeCell ref="A4:N4"/>
    <mergeCell ref="A48:B48"/>
    <mergeCell ref="A49:B49"/>
  </mergeCells>
  <printOptions headings="false" gridLines="false" gridLinesSet="true" horizontalCentered="true" verticalCentered="true"/>
  <pageMargins left="0.390277777777778" right="0.747916666666667" top="0.409722222222222" bottom="0.4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6" min="6" style="0" width="9.99"/>
    <col collapsed="false" customWidth="true" hidden="false" outlineLevel="0" max="7" min="7" style="0" width="4.41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G1" s="266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F2" s="71"/>
      <c r="G2" s="267"/>
    </row>
    <row r="3" customFormat="false" ht="10.5" hidden="false" customHeight="true" outlineLevel="0" collapsed="false">
      <c r="A3" s="5" t="s">
        <v>218</v>
      </c>
      <c r="B3" s="5"/>
      <c r="C3" s="5"/>
      <c r="D3" s="5"/>
      <c r="E3" s="5"/>
      <c r="F3" s="5"/>
      <c r="G3" s="267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267"/>
    </row>
    <row r="5" customFormat="false" ht="10.5" hidden="false" customHeight="true" outlineLevel="0" collapsed="false">
      <c r="A5" s="5" t="s">
        <v>219</v>
      </c>
      <c r="B5" s="5"/>
      <c r="C5" s="5"/>
      <c r="D5" s="5"/>
      <c r="E5" s="5"/>
      <c r="F5" s="5"/>
      <c r="G5" s="266"/>
    </row>
    <row r="6" customFormat="false" ht="10.5" hidden="false" customHeight="true" outlineLevel="0" collapsed="false">
      <c r="A6" s="5" t="s">
        <v>220</v>
      </c>
      <c r="B6" s="5"/>
      <c r="C6" s="5"/>
      <c r="D6" s="5"/>
      <c r="E6" s="5"/>
      <c r="F6" s="5"/>
      <c r="G6" s="266"/>
    </row>
    <row r="7" customFormat="false" ht="10.5" hidden="false" customHeight="true" outlineLevel="0" collapsed="false">
      <c r="A7" s="268" t="s">
        <v>5</v>
      </c>
      <c r="B7" s="268"/>
      <c r="C7" s="268"/>
      <c r="D7" s="268"/>
      <c r="E7" s="268"/>
      <c r="F7" s="268"/>
      <c r="G7" s="266"/>
    </row>
    <row r="8" customFormat="false" ht="10.5" hidden="false" customHeight="true" outlineLevel="0" collapsed="false">
      <c r="A8" s="269" t="s">
        <v>32</v>
      </c>
      <c r="B8" s="269"/>
      <c r="C8" s="11" t="s">
        <v>7</v>
      </c>
      <c r="D8" s="270" t="s">
        <v>221</v>
      </c>
      <c r="E8" s="271" t="s">
        <v>222</v>
      </c>
      <c r="F8" s="272" t="s">
        <v>223</v>
      </c>
      <c r="G8" s="266"/>
    </row>
    <row r="9" customFormat="false" ht="10.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  <c r="G9" s="266"/>
    </row>
    <row r="10" customFormat="false" ht="10.5" hidden="false" customHeight="true" outlineLevel="0" collapsed="false">
      <c r="A10" s="278" t="n">
        <v>1</v>
      </c>
      <c r="B10" s="279" t="s">
        <v>227</v>
      </c>
      <c r="C10" s="280" t="n">
        <v>0</v>
      </c>
      <c r="D10" s="281" t="n">
        <v>0</v>
      </c>
      <c r="E10" s="282" t="n">
        <v>7406</v>
      </c>
      <c r="F10" s="283"/>
      <c r="G10" s="266" t="n">
        <v>1</v>
      </c>
    </row>
    <row r="11" customFormat="false" ht="10.5" hidden="false" customHeight="true" outlineLevel="0" collapsed="false">
      <c r="A11" s="284" t="n">
        <v>2</v>
      </c>
      <c r="B11" s="285" t="s">
        <v>228</v>
      </c>
      <c r="C11" s="286" t="n">
        <v>10000</v>
      </c>
      <c r="D11" s="287" t="n">
        <v>10000</v>
      </c>
      <c r="E11" s="288"/>
      <c r="F11" s="289" t="n">
        <f aca="false">+E11/D11*100</f>
        <v>0</v>
      </c>
      <c r="G11" s="266"/>
    </row>
    <row r="12" customFormat="false" ht="10.5" hidden="false" customHeight="true" outlineLevel="0" collapsed="false">
      <c r="A12" s="284" t="n">
        <v>3</v>
      </c>
      <c r="B12" s="285" t="s">
        <v>229</v>
      </c>
      <c r="C12" s="286" t="n">
        <v>286556</v>
      </c>
      <c r="D12" s="287" t="n">
        <v>239772</v>
      </c>
      <c r="E12" s="288" t="n">
        <v>279748</v>
      </c>
      <c r="F12" s="290" t="n">
        <f aca="false">+E12/D12*100</f>
        <v>116.672505546936</v>
      </c>
      <c r="G12" s="266" t="n">
        <v>2</v>
      </c>
    </row>
    <row r="13" customFormat="false" ht="10.5" hidden="false" customHeight="true" outlineLevel="0" collapsed="false">
      <c r="A13" s="284" t="n">
        <v>5</v>
      </c>
      <c r="B13" s="285" t="s">
        <v>230</v>
      </c>
      <c r="C13" s="286" t="n">
        <v>10000</v>
      </c>
      <c r="D13" s="287" t="n">
        <v>10000</v>
      </c>
      <c r="E13" s="288" t="n">
        <v>9800</v>
      </c>
      <c r="F13" s="290" t="n">
        <f aca="false">+E13/D13*100</f>
        <v>98</v>
      </c>
      <c r="G13" s="266" t="n">
        <v>3</v>
      </c>
    </row>
    <row r="14" customFormat="false" ht="10.5" hidden="false" customHeight="true" outlineLevel="0" collapsed="false">
      <c r="A14" s="284" t="n">
        <v>6</v>
      </c>
      <c r="B14" s="285" t="s">
        <v>231</v>
      </c>
      <c r="C14" s="286" t="n">
        <v>118000</v>
      </c>
      <c r="D14" s="287" t="n">
        <v>68000</v>
      </c>
      <c r="E14" s="288" t="n">
        <v>68000</v>
      </c>
      <c r="F14" s="289" t="n">
        <f aca="false">+E14/D14*100</f>
        <v>100</v>
      </c>
      <c r="G14" s="266" t="n">
        <v>4</v>
      </c>
    </row>
    <row r="15" customFormat="false" ht="10.5" hidden="false" customHeight="true" outlineLevel="0" collapsed="false">
      <c r="A15" s="284" t="n">
        <v>7</v>
      </c>
      <c r="B15" s="285" t="s">
        <v>232</v>
      </c>
      <c r="C15" s="286" t="n">
        <v>103540</v>
      </c>
      <c r="D15" s="287" t="n">
        <v>3540</v>
      </c>
      <c r="E15" s="288" t="n">
        <v>587</v>
      </c>
      <c r="F15" s="290" t="n">
        <f aca="false">+E15/D15*100</f>
        <v>16.5819209039548</v>
      </c>
      <c r="G15" s="266" t="n">
        <v>5</v>
      </c>
    </row>
    <row r="16" customFormat="false" ht="10.5" hidden="false" customHeight="true" outlineLevel="0" collapsed="false">
      <c r="A16" s="284" t="n">
        <v>8</v>
      </c>
      <c r="B16" s="285" t="s">
        <v>233</v>
      </c>
      <c r="C16" s="286" t="n">
        <v>450000</v>
      </c>
      <c r="D16" s="287" t="n">
        <v>450000</v>
      </c>
      <c r="E16" s="288" t="n">
        <v>450000</v>
      </c>
      <c r="F16" s="289" t="n">
        <f aca="false">+E16/D16*100</f>
        <v>100</v>
      </c>
      <c r="G16" s="266" t="n">
        <v>6</v>
      </c>
    </row>
    <row r="17" customFormat="false" ht="10.5" hidden="false" customHeight="true" outlineLevel="0" collapsed="false">
      <c r="A17" s="284" t="n">
        <v>9</v>
      </c>
      <c r="B17" s="285" t="s">
        <v>234</v>
      </c>
      <c r="C17" s="286" t="n">
        <v>86633</v>
      </c>
      <c r="D17" s="287" t="n">
        <v>86633</v>
      </c>
      <c r="E17" s="288" t="n">
        <v>15327</v>
      </c>
      <c r="F17" s="290" t="n">
        <f aca="false">+E17/D17*100</f>
        <v>17.6918726120531</v>
      </c>
      <c r="G17" s="266" t="n">
        <v>7</v>
      </c>
    </row>
    <row r="18" customFormat="false" ht="10.5" hidden="false" customHeight="true" outlineLevel="0" collapsed="false">
      <c r="A18" s="284" t="n">
        <v>10</v>
      </c>
      <c r="B18" s="285" t="s">
        <v>235</v>
      </c>
      <c r="C18" s="286" t="n">
        <v>230000</v>
      </c>
      <c r="D18" s="287" t="n">
        <v>0</v>
      </c>
      <c r="E18" s="288" t="n">
        <v>130000</v>
      </c>
      <c r="F18" s="289"/>
      <c r="G18" s="266" t="n">
        <v>8</v>
      </c>
    </row>
    <row r="19" customFormat="false" ht="10.5" hidden="false" customHeight="true" outlineLevel="0" collapsed="false">
      <c r="A19" s="284" t="n">
        <v>11</v>
      </c>
      <c r="B19" s="285" t="s">
        <v>236</v>
      </c>
      <c r="C19" s="286" t="n">
        <v>335890</v>
      </c>
      <c r="D19" s="287" t="n">
        <v>145841</v>
      </c>
      <c r="E19" s="288" t="n">
        <v>160755</v>
      </c>
      <c r="F19" s="290" t="n">
        <f aca="false">+E19/D19*100</f>
        <v>110.226205250924</v>
      </c>
      <c r="G19" s="266" t="n">
        <v>9</v>
      </c>
    </row>
    <row r="20" customFormat="false" ht="10.5" hidden="false" customHeight="true" outlineLevel="0" collapsed="false">
      <c r="A20" s="284" t="n">
        <v>14</v>
      </c>
      <c r="B20" s="285" t="s">
        <v>237</v>
      </c>
      <c r="C20" s="286" t="n">
        <v>114181</v>
      </c>
      <c r="D20" s="287" t="n">
        <v>185601</v>
      </c>
      <c r="E20" s="288" t="n">
        <v>63901</v>
      </c>
      <c r="F20" s="290" t="n">
        <f aca="false">+E20/D20*100</f>
        <v>34.4292326011175</v>
      </c>
      <c r="G20" s="266" t="n">
        <v>10</v>
      </c>
    </row>
    <row r="21" customFormat="false" ht="10.5" hidden="false" customHeight="true" outlineLevel="0" collapsed="false">
      <c r="A21" s="284" t="n">
        <v>16</v>
      </c>
      <c r="B21" s="285" t="s">
        <v>238</v>
      </c>
      <c r="C21" s="286" t="n">
        <v>6900</v>
      </c>
      <c r="D21" s="287" t="n">
        <v>12505</v>
      </c>
      <c r="E21" s="288" t="n">
        <v>6887</v>
      </c>
      <c r="F21" s="290" t="n">
        <f aca="false">+E21/D21*100</f>
        <v>55.0739704118353</v>
      </c>
      <c r="G21" s="266" t="n">
        <v>11</v>
      </c>
    </row>
    <row r="22" customFormat="false" ht="10.5" hidden="false" customHeight="true" outlineLevel="0" collapsed="false">
      <c r="A22" s="284" t="n">
        <v>17</v>
      </c>
      <c r="B22" s="285" t="s">
        <v>239</v>
      </c>
      <c r="C22" s="286" t="n">
        <v>17569</v>
      </c>
      <c r="D22" s="287" t="n">
        <v>16920</v>
      </c>
      <c r="E22" s="288" t="n">
        <v>30787</v>
      </c>
      <c r="F22" s="290" t="n">
        <f aca="false">+E22/D22*100</f>
        <v>181.956264775414</v>
      </c>
      <c r="G22" s="266" t="n">
        <v>12</v>
      </c>
    </row>
    <row r="23" customFormat="false" ht="10.5" hidden="false" customHeight="true" outlineLevel="0" collapsed="false">
      <c r="A23" s="284" t="n">
        <v>18</v>
      </c>
      <c r="B23" s="285" t="s">
        <v>240</v>
      </c>
      <c r="C23" s="286" t="n">
        <v>5935</v>
      </c>
      <c r="D23" s="287" t="n">
        <v>5935</v>
      </c>
      <c r="E23" s="288" t="n">
        <v>5900</v>
      </c>
      <c r="F23" s="290" t="n">
        <f aca="false">+E23/D23*100</f>
        <v>99.4102780117945</v>
      </c>
      <c r="G23" s="266" t="n">
        <v>13</v>
      </c>
    </row>
    <row r="24" customFormat="false" ht="10.5" hidden="false" customHeight="true" outlineLevel="0" collapsed="false">
      <c r="A24" s="284" t="n">
        <v>19</v>
      </c>
      <c r="B24" s="285" t="s">
        <v>241</v>
      </c>
      <c r="C24" s="286" t="n">
        <v>28457</v>
      </c>
      <c r="D24" s="287" t="n">
        <v>4357</v>
      </c>
      <c r="E24" s="288" t="n">
        <v>21419</v>
      </c>
      <c r="F24" s="290" t="n">
        <f aca="false">+E24/D24*100</f>
        <v>491.599724581134</v>
      </c>
      <c r="G24" s="266" t="n">
        <v>14</v>
      </c>
    </row>
    <row r="25" customFormat="false" ht="10.5" hidden="false" customHeight="true" outlineLevel="0" collapsed="false">
      <c r="A25" s="284" t="n">
        <v>21</v>
      </c>
      <c r="B25" s="285" t="s">
        <v>242</v>
      </c>
      <c r="C25" s="286" t="n">
        <v>561579</v>
      </c>
      <c r="D25" s="287" t="n">
        <v>629798</v>
      </c>
      <c r="E25" s="288"/>
      <c r="F25" s="289" t="n">
        <f aca="false">+E25/D25*100</f>
        <v>0</v>
      </c>
      <c r="G25" s="266"/>
    </row>
    <row r="26" customFormat="false" ht="10.5" hidden="false" customHeight="true" outlineLevel="0" collapsed="false">
      <c r="A26" s="284" t="n">
        <v>22</v>
      </c>
      <c r="B26" s="285" t="s">
        <v>243</v>
      </c>
      <c r="C26" s="286" t="n">
        <v>13000000</v>
      </c>
      <c r="D26" s="287" t="n">
        <v>7575882</v>
      </c>
      <c r="E26" s="288" t="n">
        <v>10521285</v>
      </c>
      <c r="F26" s="290" t="n">
        <f aca="false">+E26/D26*100</f>
        <v>138.878681056542</v>
      </c>
      <c r="G26" s="266" t="n">
        <v>15</v>
      </c>
    </row>
    <row r="27" customFormat="false" ht="10.5" hidden="false" customHeight="true" outlineLevel="0" collapsed="false">
      <c r="A27" s="284" t="n">
        <v>23</v>
      </c>
      <c r="B27" s="285" t="s">
        <v>84</v>
      </c>
      <c r="C27" s="286" t="n">
        <v>10950</v>
      </c>
      <c r="D27" s="287" t="n">
        <v>37541</v>
      </c>
      <c r="E27" s="288" t="n">
        <v>8641</v>
      </c>
      <c r="F27" s="290" t="n">
        <f aca="false">+E27/D27*100</f>
        <v>23.0175008657201</v>
      </c>
      <c r="G27" s="266" t="n">
        <v>16</v>
      </c>
    </row>
    <row r="28" customFormat="false" ht="10.5" hidden="false" customHeight="true" outlineLevel="0" collapsed="false">
      <c r="A28" s="284" t="n">
        <v>24</v>
      </c>
      <c r="B28" s="285" t="s">
        <v>63</v>
      </c>
      <c r="C28" s="286" t="n">
        <v>1766235</v>
      </c>
      <c r="D28" s="287" t="n">
        <v>0</v>
      </c>
      <c r="E28" s="288" t="n">
        <v>2169900</v>
      </c>
      <c r="F28" s="289"/>
      <c r="G28" s="266" t="n">
        <v>17</v>
      </c>
    </row>
    <row r="29" customFormat="false" ht="10.5" hidden="false" customHeight="true" outlineLevel="0" collapsed="false">
      <c r="A29" s="284" t="n">
        <v>27</v>
      </c>
      <c r="B29" s="285" t="s">
        <v>244</v>
      </c>
      <c r="C29" s="286" t="n">
        <v>20000</v>
      </c>
      <c r="D29" s="287" t="n">
        <v>0</v>
      </c>
      <c r="E29" s="288"/>
      <c r="F29" s="289"/>
      <c r="G29" s="266"/>
    </row>
    <row r="30" customFormat="false" ht="10.5" hidden="false" customHeight="true" outlineLevel="0" collapsed="false">
      <c r="A30" s="284" t="n">
        <v>28</v>
      </c>
      <c r="B30" s="285" t="s">
        <v>245</v>
      </c>
      <c r="C30" s="286" t="n">
        <v>71900</v>
      </c>
      <c r="D30" s="287" t="n">
        <v>71900</v>
      </c>
      <c r="E30" s="288" t="n">
        <v>64891</v>
      </c>
      <c r="F30" s="290" t="n">
        <f aca="false">+E30/D30*100</f>
        <v>90.2517385257302</v>
      </c>
      <c r="G30" s="266" t="n">
        <v>18</v>
      </c>
    </row>
    <row r="31" customFormat="false" ht="10.5" hidden="false" customHeight="true" outlineLevel="0" collapsed="false">
      <c r="A31" s="284" t="n">
        <v>29</v>
      </c>
      <c r="B31" s="285" t="s">
        <v>246</v>
      </c>
      <c r="C31" s="286" t="n">
        <v>27288</v>
      </c>
      <c r="D31" s="287" t="n">
        <v>27288</v>
      </c>
      <c r="E31" s="288"/>
      <c r="F31" s="289" t="n">
        <f aca="false">+E31/D31*100</f>
        <v>0</v>
      </c>
      <c r="G31" s="266"/>
    </row>
    <row r="32" customFormat="false" ht="10.5" hidden="false" customHeight="true" outlineLevel="0" collapsed="false">
      <c r="A32" s="284" t="n">
        <v>30</v>
      </c>
      <c r="B32" s="285" t="s">
        <v>247</v>
      </c>
      <c r="C32" s="286" t="n">
        <v>43565</v>
      </c>
      <c r="D32" s="287" t="n">
        <v>43565</v>
      </c>
      <c r="E32" s="288" t="n">
        <v>8981</v>
      </c>
      <c r="F32" s="290" t="n">
        <f aca="false">+E32/D32*100</f>
        <v>20.6151727304028</v>
      </c>
      <c r="G32" s="266" t="n">
        <v>19</v>
      </c>
    </row>
    <row r="33" customFormat="false" ht="10.5" hidden="false" customHeight="true" outlineLevel="0" collapsed="false">
      <c r="A33" s="284" t="n">
        <v>33</v>
      </c>
      <c r="B33" s="285" t="s">
        <v>248</v>
      </c>
      <c r="C33" s="286" t="n">
        <v>8008</v>
      </c>
      <c r="D33" s="287" t="n">
        <v>0</v>
      </c>
      <c r="E33" s="288" t="n">
        <v>6253</v>
      </c>
      <c r="F33" s="289"/>
      <c r="G33" s="266"/>
    </row>
    <row r="34" customFormat="false" ht="10.5" hidden="false" customHeight="true" outlineLevel="0" collapsed="false">
      <c r="A34" s="284" t="n">
        <v>34</v>
      </c>
      <c r="B34" s="285" t="s">
        <v>249</v>
      </c>
      <c r="C34" s="286" t="n">
        <v>160000</v>
      </c>
      <c r="D34" s="287" t="n">
        <v>90004</v>
      </c>
      <c r="E34" s="288" t="n">
        <v>183242</v>
      </c>
      <c r="F34" s="290" t="n">
        <f aca="false">+E34/D34*100</f>
        <v>203.593173636727</v>
      </c>
      <c r="G34" s="266" t="n">
        <v>20</v>
      </c>
    </row>
    <row r="35" customFormat="false" ht="10.5" hidden="false" customHeight="true" outlineLevel="0" collapsed="false">
      <c r="A35" s="284" t="n">
        <v>35</v>
      </c>
      <c r="B35" s="285" t="s">
        <v>250</v>
      </c>
      <c r="C35" s="286" t="n">
        <v>962542</v>
      </c>
      <c r="D35" s="291" t="n">
        <v>0</v>
      </c>
      <c r="E35" s="292"/>
      <c r="F35" s="289"/>
      <c r="G35" s="266"/>
    </row>
    <row r="36" customFormat="false" ht="10.5" hidden="false" customHeight="true" outlineLevel="0" collapsed="false">
      <c r="A36" s="284" t="n">
        <v>36</v>
      </c>
      <c r="B36" s="285" t="s">
        <v>251</v>
      </c>
      <c r="C36" s="286" t="n">
        <v>65000</v>
      </c>
      <c r="D36" s="287" t="n">
        <v>79850</v>
      </c>
      <c r="E36" s="288" t="n">
        <v>44077</v>
      </c>
      <c r="F36" s="290" t="n">
        <f aca="false">+E36/D36*100</f>
        <v>55.1997495303694</v>
      </c>
      <c r="G36" s="266" t="n">
        <v>21</v>
      </c>
    </row>
    <row r="37" customFormat="false" ht="10.5" hidden="false" customHeight="true" outlineLevel="0" collapsed="false">
      <c r="A37" s="284" t="n">
        <v>37</v>
      </c>
      <c r="B37" s="285" t="s">
        <v>252</v>
      </c>
      <c r="C37" s="286" t="n">
        <v>10000</v>
      </c>
      <c r="D37" s="287" t="n">
        <v>0</v>
      </c>
      <c r="E37" s="288" t="n">
        <v>12082</v>
      </c>
      <c r="F37" s="289"/>
      <c r="G37" s="266" t="n">
        <v>22</v>
      </c>
    </row>
    <row r="38" customFormat="false" ht="10.5" hidden="false" customHeight="true" outlineLevel="0" collapsed="false">
      <c r="A38" s="284" t="n">
        <v>39</v>
      </c>
      <c r="B38" s="285" t="s">
        <v>253</v>
      </c>
      <c r="C38" s="286" t="n">
        <v>30850</v>
      </c>
      <c r="D38" s="287" t="n">
        <v>14850</v>
      </c>
      <c r="E38" s="288" t="n">
        <v>32896</v>
      </c>
      <c r="F38" s="290" t="n">
        <f aca="false">+E38/D38*100</f>
        <v>221.521885521886</v>
      </c>
      <c r="G38" s="266" t="n">
        <v>23</v>
      </c>
    </row>
    <row r="39" customFormat="false" ht="10.5" hidden="false" customHeight="true" outlineLevel="0" collapsed="false">
      <c r="A39" s="284" t="n">
        <v>40</v>
      </c>
      <c r="B39" s="285" t="s">
        <v>93</v>
      </c>
      <c r="C39" s="286" t="n">
        <v>50978</v>
      </c>
      <c r="D39" s="287" t="n">
        <v>65035</v>
      </c>
      <c r="E39" s="288" t="n">
        <v>57262</v>
      </c>
      <c r="F39" s="290" t="n">
        <f aca="false">+E39/D39*100</f>
        <v>88.0479741677558</v>
      </c>
      <c r="G39" s="266" t="n">
        <v>24</v>
      </c>
    </row>
    <row r="40" customFormat="false" ht="10.5" hidden="false" customHeight="true" outlineLevel="0" collapsed="false">
      <c r="A40" s="284" t="n">
        <v>42</v>
      </c>
      <c r="B40" s="285" t="s">
        <v>254</v>
      </c>
      <c r="C40" s="286" t="n">
        <v>0</v>
      </c>
      <c r="D40" s="287" t="n">
        <v>0</v>
      </c>
      <c r="E40" s="288" t="n">
        <v>2556</v>
      </c>
      <c r="F40" s="289"/>
      <c r="G40" s="266" t="n">
        <v>25</v>
      </c>
    </row>
    <row r="41" customFormat="false" ht="10.5" hidden="false" customHeight="true" outlineLevel="0" collapsed="false">
      <c r="A41" s="284" t="n">
        <v>43</v>
      </c>
      <c r="B41" s="285" t="s">
        <v>82</v>
      </c>
      <c r="C41" s="286" t="n">
        <v>91383</v>
      </c>
      <c r="D41" s="287" t="n">
        <v>91383</v>
      </c>
      <c r="E41" s="288" t="n">
        <v>68045</v>
      </c>
      <c r="F41" s="290" t="n">
        <f aca="false">+E41/D41*100</f>
        <v>74.4613330707024</v>
      </c>
      <c r="G41" s="266" t="n">
        <v>26</v>
      </c>
    </row>
    <row r="42" customFormat="false" ht="10.5" hidden="false" customHeight="true" outlineLevel="0" collapsed="false">
      <c r="A42" s="284" t="n">
        <v>47</v>
      </c>
      <c r="B42" s="285" t="s">
        <v>255</v>
      </c>
      <c r="C42" s="286" t="n">
        <v>31000</v>
      </c>
      <c r="D42" s="287" t="n">
        <v>31500</v>
      </c>
      <c r="E42" s="288" t="n">
        <v>7000</v>
      </c>
      <c r="F42" s="290" t="n">
        <f aca="false">+E42/D42*100</f>
        <v>22.2222222222222</v>
      </c>
      <c r="G42" s="266" t="n">
        <v>27</v>
      </c>
    </row>
    <row r="43" customFormat="false" ht="10.5" hidden="false" customHeight="true" outlineLevel="0" collapsed="false">
      <c r="A43" s="284" t="n">
        <v>48</v>
      </c>
      <c r="B43" s="285" t="s">
        <v>256</v>
      </c>
      <c r="C43" s="286" t="n">
        <v>113311</v>
      </c>
      <c r="D43" s="287" t="n">
        <v>0</v>
      </c>
      <c r="E43" s="288" t="n">
        <v>13311</v>
      </c>
      <c r="F43" s="289"/>
      <c r="G43" s="266" t="n">
        <v>28</v>
      </c>
    </row>
    <row r="44" customFormat="false" ht="10.5" hidden="false" customHeight="true" outlineLevel="0" collapsed="false">
      <c r="A44" s="284" t="n">
        <v>50</v>
      </c>
      <c r="B44" s="285" t="s">
        <v>59</v>
      </c>
      <c r="C44" s="286" t="n">
        <v>50000</v>
      </c>
      <c r="D44" s="287" t="n">
        <v>0</v>
      </c>
      <c r="E44" s="288"/>
      <c r="F44" s="289"/>
      <c r="G44" s="266"/>
    </row>
    <row r="45" customFormat="false" ht="10.5" hidden="false" customHeight="true" outlineLevel="0" collapsed="false">
      <c r="A45" s="284" t="n">
        <v>51</v>
      </c>
      <c r="B45" s="285" t="s">
        <v>257</v>
      </c>
      <c r="C45" s="286" t="n">
        <v>55000</v>
      </c>
      <c r="D45" s="287" t="n">
        <v>0</v>
      </c>
      <c r="E45" s="288" t="n">
        <v>25000</v>
      </c>
      <c r="F45" s="289"/>
      <c r="G45" s="266" t="n">
        <v>29</v>
      </c>
    </row>
    <row r="46" customFormat="false" ht="10.5" hidden="false" customHeight="true" outlineLevel="0" collapsed="false">
      <c r="A46" s="284" t="n">
        <v>53</v>
      </c>
      <c r="B46" s="285" t="s">
        <v>258</v>
      </c>
      <c r="C46" s="286" t="n">
        <v>4400</v>
      </c>
      <c r="D46" s="287" t="n">
        <v>4400</v>
      </c>
      <c r="E46" s="288"/>
      <c r="F46" s="289" t="n">
        <f aca="false">+E46/D46*100</f>
        <v>0</v>
      </c>
      <c r="G46" s="266"/>
    </row>
    <row r="47" customFormat="false" ht="10.5" hidden="false" customHeight="true" outlineLevel="0" collapsed="false">
      <c r="A47" s="284" t="n">
        <v>57</v>
      </c>
      <c r="B47" s="285" t="s">
        <v>259</v>
      </c>
      <c r="C47" s="286" t="n">
        <v>129778</v>
      </c>
      <c r="D47" s="287" t="n">
        <v>33209</v>
      </c>
      <c r="E47" s="288" t="n">
        <v>84589</v>
      </c>
      <c r="F47" s="290" t="n">
        <f aca="false">+E47/D47*100</f>
        <v>254.717094763468</v>
      </c>
      <c r="G47" s="266" t="n">
        <v>30</v>
      </c>
    </row>
    <row r="48" customFormat="false" ht="10.5" hidden="false" customHeight="true" outlineLevel="0" collapsed="false">
      <c r="A48" s="284" t="n">
        <v>59</v>
      </c>
      <c r="B48" s="285" t="s">
        <v>260</v>
      </c>
      <c r="C48" s="286" t="n">
        <v>21400</v>
      </c>
      <c r="D48" s="287" t="n">
        <v>1400</v>
      </c>
      <c r="E48" s="288"/>
      <c r="F48" s="289" t="n">
        <f aca="false">+E48/D48*100</f>
        <v>0</v>
      </c>
      <c r="G48" s="266"/>
    </row>
    <row r="49" customFormat="false" ht="10.5" hidden="false" customHeight="true" outlineLevel="0" collapsed="false">
      <c r="A49" s="284" t="n">
        <v>61</v>
      </c>
      <c r="B49" s="285" t="s">
        <v>261</v>
      </c>
      <c r="C49" s="286" t="n">
        <v>17924</v>
      </c>
      <c r="D49" s="287" t="n">
        <v>17924</v>
      </c>
      <c r="E49" s="288" t="n">
        <v>11761</v>
      </c>
      <c r="F49" s="290" t="n">
        <f aca="false">+E49/D49*100</f>
        <v>65.6159339433162</v>
      </c>
      <c r="G49" s="266" t="n">
        <v>31</v>
      </c>
    </row>
    <row r="50" customFormat="false" ht="10.5" hidden="false" customHeight="true" outlineLevel="0" collapsed="false">
      <c r="A50" s="284" t="n">
        <v>62</v>
      </c>
      <c r="B50" s="285" t="s">
        <v>262</v>
      </c>
      <c r="C50" s="286" t="n">
        <v>20000</v>
      </c>
      <c r="D50" s="287" t="n">
        <v>0</v>
      </c>
      <c r="E50" s="288" t="n">
        <v>20517</v>
      </c>
      <c r="F50" s="289"/>
      <c r="G50" s="266" t="n">
        <v>32</v>
      </c>
    </row>
    <row r="51" customFormat="false" ht="10.5" hidden="false" customHeight="true" outlineLevel="0" collapsed="false">
      <c r="A51" s="284" t="n">
        <v>64</v>
      </c>
      <c r="B51" s="285" t="s">
        <v>263</v>
      </c>
      <c r="C51" s="286" t="n">
        <v>31000</v>
      </c>
      <c r="D51" s="287" t="n">
        <v>26682</v>
      </c>
      <c r="E51" s="288" t="n">
        <v>26546</v>
      </c>
      <c r="F51" s="290" t="n">
        <f aca="false">+E51/D51*100</f>
        <v>99.4902930814782</v>
      </c>
      <c r="G51" s="266" t="n">
        <v>33</v>
      </c>
    </row>
    <row r="52" customFormat="false" ht="10.5" hidden="false" customHeight="true" outlineLevel="0" collapsed="false">
      <c r="A52" s="284" t="n">
        <v>68</v>
      </c>
      <c r="B52" s="285" t="s">
        <v>108</v>
      </c>
      <c r="C52" s="286" t="n">
        <v>327761</v>
      </c>
      <c r="D52" s="287" t="n">
        <v>415995</v>
      </c>
      <c r="E52" s="288"/>
      <c r="F52" s="289" t="n">
        <f aca="false">+E52/D52*100</f>
        <v>0</v>
      </c>
      <c r="G52" s="266"/>
    </row>
    <row r="53" customFormat="false" ht="10.5" hidden="false" customHeight="true" outlineLevel="0" collapsed="false">
      <c r="A53" s="293" t="n">
        <v>69</v>
      </c>
      <c r="B53" s="294" t="s">
        <v>264</v>
      </c>
      <c r="C53" s="295" t="n">
        <v>42422</v>
      </c>
      <c r="D53" s="296" t="n">
        <v>37422</v>
      </c>
      <c r="E53" s="297" t="n">
        <v>41639</v>
      </c>
      <c r="F53" s="298" t="n">
        <f aca="false">+E53/D53*100</f>
        <v>111.268772379883</v>
      </c>
      <c r="G53" s="266" t="n">
        <v>34</v>
      </c>
    </row>
    <row r="54" customFormat="false" ht="22.5" hidden="false" customHeight="true" outlineLevel="0" collapsed="false">
      <c r="A54" s="299" t="s">
        <v>109</v>
      </c>
      <c r="B54" s="299"/>
      <c r="C54" s="300" t="n">
        <f aca="false">SUM(C10:C53)</f>
        <v>19527935</v>
      </c>
      <c r="D54" s="301" t="n">
        <f aca="false">SUM(D10:D53)</f>
        <v>10534732</v>
      </c>
      <c r="E54" s="302" t="n">
        <f aca="false">SUM(E10:E53)</f>
        <v>14660991</v>
      </c>
      <c r="F54" s="303" t="n">
        <f aca="false">+E54/D54*100</f>
        <v>139.168144002145</v>
      </c>
    </row>
    <row r="55" customFormat="false" ht="10.5" hidden="false" customHeight="true" outlineLevel="0" collapsed="false">
      <c r="A55" s="56" t="s">
        <v>28</v>
      </c>
      <c r="B55" s="3"/>
      <c r="C55" s="3"/>
      <c r="D55" s="3"/>
      <c r="E55" s="3"/>
      <c r="F55" s="64"/>
    </row>
    <row r="56" customFormat="false" ht="10.5" hidden="false" customHeight="true" outlineLevel="0" collapsed="false">
      <c r="A56" s="56" t="s">
        <v>265</v>
      </c>
      <c r="B56" s="3"/>
      <c r="C56" s="3"/>
      <c r="D56" s="3"/>
      <c r="E56" s="3"/>
      <c r="F56" s="59" t="s">
        <v>266</v>
      </c>
    </row>
    <row r="57" customFormat="false" ht="10.5" hidden="false" customHeight="true" outlineLevel="0" collapsed="false">
      <c r="A57" s="169" t="s">
        <v>267</v>
      </c>
      <c r="B57" s="3"/>
      <c r="C57" s="3"/>
      <c r="D57" s="3"/>
      <c r="E57" s="3"/>
      <c r="F57" s="64"/>
    </row>
    <row r="58" customFormat="false" ht="10.5" hidden="false" customHeight="true" outlineLevel="0" collapsed="false">
      <c r="A58" s="3"/>
      <c r="B58" s="3"/>
      <c r="C58" s="304"/>
      <c r="D58" s="304"/>
      <c r="E58" s="304"/>
      <c r="F58" s="64"/>
    </row>
    <row r="59" customFormat="false" ht="10.5" hidden="false" customHeight="true" outlineLevel="0" collapsed="false">
      <c r="C59" s="62"/>
      <c r="F59" s="64"/>
    </row>
    <row r="60" customFormat="false" ht="10.5" hidden="false" customHeight="true" outlineLevel="0" collapsed="false">
      <c r="C60" s="62"/>
      <c r="D60" s="62"/>
      <c r="E60" s="62"/>
      <c r="F60" s="305"/>
    </row>
    <row r="61" customFormat="false" ht="10.5" hidden="false" customHeight="true" outlineLevel="0" collapsed="false">
      <c r="F61" s="64"/>
    </row>
    <row r="62" customFormat="false" ht="10.5" hidden="false" customHeight="true" outlineLevel="0" collapsed="false">
      <c r="F62" s="64"/>
    </row>
    <row r="63" customFormat="false" ht="10.5" hidden="false" customHeight="true" outlineLevel="0" collapsed="false">
      <c r="F63" s="64"/>
    </row>
    <row r="64" customFormat="false" ht="10.5" hidden="false" customHeight="true" outlineLevel="0" collapsed="false">
      <c r="F64" s="64"/>
    </row>
    <row r="65" customFormat="false" ht="10.5" hidden="false" customHeight="true" outlineLevel="0" collapsed="false">
      <c r="F65" s="64"/>
    </row>
    <row r="66" customFormat="false" ht="10.5" hidden="false" customHeight="true" outlineLevel="0" collapsed="false">
      <c r="F66" s="64"/>
    </row>
    <row r="67" customFormat="false" ht="10.5" hidden="false" customHeight="true" outlineLevel="0" collapsed="false">
      <c r="F67" s="64"/>
    </row>
    <row r="68" customFormat="false" ht="10.5" hidden="false" customHeight="true" outlineLevel="0" collapsed="false">
      <c r="F68" s="64"/>
    </row>
    <row r="69" customFormat="false" ht="10.5" hidden="false" customHeight="true" outlineLevel="0" collapsed="false">
      <c r="F69" s="64"/>
    </row>
    <row r="70" customFormat="false" ht="10.5" hidden="false" customHeight="true" outlineLevel="0" collapsed="false">
      <c r="F70" s="64"/>
    </row>
    <row r="71" customFormat="false" ht="10.5" hidden="false" customHeight="true" outlineLevel="0" collapsed="false">
      <c r="F71" s="64"/>
    </row>
    <row r="72" customFormat="false" ht="10.5" hidden="false" customHeight="true" outlineLevel="0" collapsed="false">
      <c r="F72" s="64"/>
    </row>
    <row r="73" customFormat="false" ht="10.5" hidden="false" customHeight="true" outlineLevel="0" collapsed="false">
      <c r="F73" s="64"/>
    </row>
    <row r="74" customFormat="false" ht="10.5" hidden="false" customHeight="true" outlineLevel="0" collapsed="false">
      <c r="F74" s="64"/>
    </row>
    <row r="75" customFormat="false" ht="10.5" hidden="false" customHeight="true" outlineLevel="0" collapsed="false">
      <c r="F75" s="64"/>
    </row>
    <row r="76" customFormat="false" ht="10.5" hidden="false" customHeight="true" outlineLevel="0" collapsed="false">
      <c r="F76" s="64"/>
    </row>
    <row r="77" customFormat="false" ht="10.5" hidden="false" customHeight="true" outlineLevel="0" collapsed="false">
      <c r="F77" s="64"/>
    </row>
    <row r="78" customFormat="false" ht="10.5" hidden="false" customHeight="true" outlineLevel="0" collapsed="false">
      <c r="F78" s="64"/>
    </row>
    <row r="79" customFormat="false" ht="10.5" hidden="false" customHeight="true" outlineLevel="0" collapsed="false">
      <c r="F79" s="64"/>
    </row>
    <row r="80" customFormat="false" ht="10.5" hidden="false" customHeight="true" outlineLevel="0" collapsed="false">
      <c r="F80" s="64"/>
    </row>
    <row r="81" customFormat="false" ht="10.5" hidden="false" customHeight="true" outlineLevel="0" collapsed="false">
      <c r="F81" s="64"/>
    </row>
    <row r="82" customFormat="false" ht="10.5" hidden="false" customHeight="true" outlineLevel="0" collapsed="false">
      <c r="F82" s="64"/>
    </row>
    <row r="83" customFormat="false" ht="10.5" hidden="false" customHeight="true" outlineLevel="0" collapsed="false">
      <c r="F83" s="64"/>
    </row>
    <row r="84" customFormat="false" ht="10.5" hidden="false" customHeight="true" outlineLevel="0" collapsed="false">
      <c r="F84" s="64"/>
    </row>
    <row r="85" customFormat="false" ht="10.5" hidden="false" customHeight="true" outlineLevel="0" collapsed="false">
      <c r="F85" s="64"/>
    </row>
    <row r="86" customFormat="false" ht="10.5" hidden="false" customHeight="true" outlineLevel="0" collapsed="false">
      <c r="F86" s="64"/>
    </row>
    <row r="87" customFormat="false" ht="10.5" hidden="false" customHeight="true" outlineLevel="0" collapsed="false">
      <c r="F87" s="64"/>
    </row>
    <row r="88" customFormat="false" ht="10.5" hidden="false" customHeight="true" outlineLevel="0" collapsed="false">
      <c r="F88" s="64"/>
    </row>
    <row r="89" customFormat="false" ht="10.5" hidden="false" customHeight="true" outlineLevel="0" collapsed="false">
      <c r="F89" s="64"/>
    </row>
    <row r="90" customFormat="false" ht="10.5" hidden="false" customHeight="true" outlineLevel="0" collapsed="false">
      <c r="F90" s="64"/>
    </row>
    <row r="91" customFormat="false" ht="10.5" hidden="false" customHeight="true" outlineLevel="0" collapsed="false">
      <c r="F91" s="64"/>
    </row>
    <row r="92" customFormat="false" ht="10.5" hidden="false" customHeight="true" outlineLevel="0" collapsed="false">
      <c r="F92" s="64"/>
    </row>
    <row r="93" customFormat="false" ht="10.5" hidden="false" customHeight="true" outlineLevel="0" collapsed="false">
      <c r="F93" s="64"/>
    </row>
    <row r="94" customFormat="false" ht="10.5" hidden="false" customHeight="true" outlineLevel="0" collapsed="false">
      <c r="F94" s="64"/>
    </row>
    <row r="95" customFormat="false" ht="10.5" hidden="false" customHeight="true" outlineLevel="0" collapsed="false">
      <c r="F95" s="64"/>
    </row>
    <row r="96" customFormat="false" ht="10.5" hidden="false" customHeight="true" outlineLevel="0" collapsed="false">
      <c r="F96" s="64"/>
    </row>
    <row r="97" customFormat="false" ht="10.5" hidden="false" customHeight="true" outlineLevel="0" collapsed="false">
      <c r="F97" s="64"/>
    </row>
    <row r="98" customFormat="false" ht="10.5" hidden="false" customHeight="true" outlineLevel="0" collapsed="false">
      <c r="F98" s="64"/>
    </row>
    <row r="99" customFormat="false" ht="10.5" hidden="false" customHeight="true" outlineLevel="0" collapsed="false">
      <c r="F99" s="64"/>
    </row>
    <row r="100" customFormat="false" ht="10.5" hidden="false" customHeight="true" outlineLevel="0" collapsed="false">
      <c r="F100" s="64"/>
    </row>
    <row r="101" customFormat="false" ht="10.5" hidden="false" customHeight="true" outlineLevel="0" collapsed="false">
      <c r="F101" s="64"/>
    </row>
    <row r="102" customFormat="false" ht="10.5" hidden="false" customHeight="true" outlineLevel="0" collapsed="false">
      <c r="F102" s="64"/>
    </row>
    <row r="103" customFormat="false" ht="10.5" hidden="false" customHeight="true" outlineLevel="0" collapsed="false">
      <c r="F103" s="64"/>
    </row>
    <row r="104" customFormat="false" ht="10.5" hidden="false" customHeight="true" outlineLevel="0" collapsed="false">
      <c r="F104" s="64"/>
    </row>
    <row r="105" customFormat="false" ht="10.5" hidden="false" customHeight="true" outlineLevel="0" collapsed="false">
      <c r="F105" s="64"/>
    </row>
    <row r="106" customFormat="false" ht="10.5" hidden="false" customHeight="true" outlineLevel="0" collapsed="false">
      <c r="F106" s="64"/>
    </row>
    <row r="107" customFormat="false" ht="10.5" hidden="false" customHeight="true" outlineLevel="0" collapsed="false">
      <c r="F107" s="64"/>
    </row>
    <row r="108" customFormat="false" ht="10.5" hidden="false" customHeight="true" outlineLevel="0" collapsed="false">
      <c r="F108" s="64"/>
    </row>
    <row r="109" customFormat="false" ht="10.5" hidden="false" customHeight="true" outlineLevel="0" collapsed="false">
      <c r="F109" s="64"/>
    </row>
    <row r="110" customFormat="false" ht="10.5" hidden="false" customHeight="true" outlineLevel="0" collapsed="false">
      <c r="F110" s="64"/>
    </row>
    <row r="111" customFormat="false" ht="10.5" hidden="false" customHeight="true" outlineLevel="0" collapsed="false">
      <c r="F111" s="64"/>
    </row>
    <row r="112" customFormat="false" ht="10.5" hidden="false" customHeight="true" outlineLevel="0" collapsed="false">
      <c r="F112" s="64"/>
    </row>
    <row r="113" customFormat="false" ht="10.5" hidden="false" customHeight="true" outlineLevel="0" collapsed="false">
      <c r="F113" s="64"/>
    </row>
    <row r="114" customFormat="false" ht="10.5" hidden="false" customHeight="true" outlineLevel="0" collapsed="false">
      <c r="F114" s="64"/>
    </row>
    <row r="115" customFormat="false" ht="10.5" hidden="false" customHeight="true" outlineLevel="0" collapsed="false">
      <c r="F115" s="64"/>
    </row>
    <row r="116" customFormat="false" ht="10.5" hidden="false" customHeight="true" outlineLevel="0" collapsed="false">
      <c r="F116" s="64"/>
    </row>
    <row r="117" customFormat="false" ht="10.5" hidden="false" customHeight="true" outlineLevel="0" collapsed="false">
      <c r="F117" s="64"/>
    </row>
    <row r="118" customFormat="false" ht="10.5" hidden="false" customHeight="true" outlineLevel="0" collapsed="false">
      <c r="F118" s="64"/>
    </row>
    <row r="119" customFormat="false" ht="10.5" hidden="false" customHeight="true" outlineLevel="0" collapsed="false">
      <c r="F119" s="64"/>
    </row>
    <row r="120" customFormat="false" ht="10.5" hidden="false" customHeight="true" outlineLevel="0" collapsed="false">
      <c r="F120" s="64"/>
    </row>
    <row r="121" customFormat="false" ht="10.5" hidden="false" customHeight="true" outlineLevel="0" collapsed="false">
      <c r="F121" s="64"/>
    </row>
    <row r="122" customFormat="false" ht="10.5" hidden="false" customHeight="true" outlineLevel="0" collapsed="false">
      <c r="F122" s="64"/>
    </row>
    <row r="123" customFormat="false" ht="10.5" hidden="false" customHeight="true" outlineLevel="0" collapsed="false">
      <c r="F123" s="64"/>
    </row>
    <row r="124" customFormat="false" ht="10.5" hidden="false" customHeight="true" outlineLevel="0" collapsed="false">
      <c r="F124" s="64"/>
    </row>
    <row r="125" customFormat="false" ht="10.5" hidden="false" customHeight="true" outlineLevel="0" collapsed="false">
      <c r="F125" s="64"/>
    </row>
    <row r="126" customFormat="false" ht="10.5" hidden="false" customHeight="true" outlineLevel="0" collapsed="false">
      <c r="F126" s="64"/>
    </row>
    <row r="127" customFormat="false" ht="10.5" hidden="false" customHeight="true" outlineLevel="0" collapsed="false">
      <c r="F127" s="64"/>
    </row>
    <row r="128" customFormat="false" ht="10.5" hidden="false" customHeight="true" outlineLevel="0" collapsed="false">
      <c r="F128" s="64"/>
    </row>
    <row r="129" customFormat="false" ht="10.5" hidden="false" customHeight="true" outlineLevel="0" collapsed="false">
      <c r="F129" s="64"/>
    </row>
    <row r="130" customFormat="false" ht="10.5" hidden="false" customHeight="true" outlineLevel="0" collapsed="false">
      <c r="F130" s="64"/>
    </row>
    <row r="131" customFormat="false" ht="10.5" hidden="false" customHeight="true" outlineLevel="0" collapsed="false">
      <c r="F131" s="64"/>
    </row>
    <row r="132" customFormat="false" ht="10.5" hidden="false" customHeight="true" outlineLevel="0" collapsed="false">
      <c r="F132" s="64"/>
    </row>
    <row r="133" customFormat="false" ht="10.5" hidden="false" customHeight="true" outlineLevel="0" collapsed="false">
      <c r="F133" s="64"/>
    </row>
    <row r="134" customFormat="false" ht="10.5" hidden="false" customHeight="true" outlineLevel="0" collapsed="false">
      <c r="F134" s="64"/>
    </row>
    <row r="135" customFormat="false" ht="10.5" hidden="false" customHeight="true" outlineLevel="0" collapsed="false">
      <c r="F135" s="64"/>
    </row>
    <row r="136" customFormat="false" ht="10.5" hidden="false" customHeight="true" outlineLevel="0" collapsed="false">
      <c r="F136" s="64"/>
    </row>
    <row r="137" customFormat="false" ht="10.5" hidden="false" customHeight="true" outlineLevel="0" collapsed="false">
      <c r="F137" s="64"/>
    </row>
    <row r="138" customFormat="false" ht="10.5" hidden="false" customHeight="true" outlineLevel="0" collapsed="false">
      <c r="F138" s="64"/>
    </row>
  </sheetData>
  <mergeCells count="7">
    <mergeCell ref="A3:F3"/>
    <mergeCell ref="A4:F4"/>
    <mergeCell ref="A5:F5"/>
    <mergeCell ref="A6:F6"/>
    <mergeCell ref="A7:F7"/>
    <mergeCell ref="A8:B8"/>
    <mergeCell ref="A54:B54"/>
  </mergeCells>
  <printOptions headings="false" gridLines="false" gridLinesSet="true" horizontalCentered="true" verticalCentered="true"/>
  <pageMargins left="0.620138888888889" right="0.529861111111111" top="0.390277777777778" bottom="0.9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1" activeCellId="0" sqref="E6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3" min="3" style="0" width="11.56"/>
    <col collapsed="false" customWidth="true" hidden="false" outlineLevel="0" max="4" min="4" style="0" width="12.28"/>
  </cols>
  <sheetData>
    <row r="1" customFormat="false" ht="9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9.75" hidden="false" customHeight="true" outlineLevel="0" collapsed="false">
      <c r="A2" s="4" t="s">
        <v>1</v>
      </c>
      <c r="B2" s="2"/>
      <c r="C2" s="2"/>
      <c r="D2" s="2"/>
      <c r="E2" s="2"/>
    </row>
    <row r="3" customFormat="false" ht="10.5" hidden="false" customHeight="true" outlineLevel="0" collapsed="false">
      <c r="A3" s="5" t="s">
        <v>268</v>
      </c>
      <c r="B3" s="5"/>
      <c r="C3" s="5"/>
      <c r="D3" s="5"/>
      <c r="E3" s="5"/>
      <c r="F3" s="5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5" t="s">
        <v>219</v>
      </c>
      <c r="B5" s="5"/>
      <c r="C5" s="5"/>
      <c r="D5" s="5"/>
      <c r="E5" s="5"/>
      <c r="F5" s="5"/>
    </row>
    <row r="6" customFormat="false" ht="9.75" hidden="false" customHeight="true" outlineLevel="0" collapsed="false">
      <c r="A6" s="5" t="s">
        <v>269</v>
      </c>
      <c r="B6" s="5"/>
      <c r="C6" s="5"/>
      <c r="D6" s="5"/>
      <c r="E6" s="5"/>
      <c r="F6" s="5"/>
    </row>
    <row r="7" customFormat="false" ht="9.75" hidden="false" customHeight="true" outlineLevel="0" collapsed="false">
      <c r="A7" s="268" t="s">
        <v>5</v>
      </c>
      <c r="B7" s="268"/>
      <c r="C7" s="268"/>
      <c r="D7" s="268"/>
      <c r="E7" s="268"/>
      <c r="F7" s="268"/>
    </row>
    <row r="8" customFormat="false" ht="14.25" hidden="false" customHeight="true" outlineLevel="0" collapsed="false">
      <c r="A8" s="269" t="s">
        <v>32</v>
      </c>
      <c r="B8" s="269"/>
      <c r="C8" s="11" t="s">
        <v>7</v>
      </c>
      <c r="D8" s="270" t="s">
        <v>221</v>
      </c>
      <c r="E8" s="271" t="s">
        <v>222</v>
      </c>
      <c r="F8" s="272" t="s">
        <v>223</v>
      </c>
    </row>
    <row r="9" customFormat="false" ht="11.2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</row>
    <row r="10" customFormat="false" ht="9.75" hidden="false" customHeight="true" outlineLevel="0" collapsed="false">
      <c r="A10" s="278" t="n">
        <v>1</v>
      </c>
      <c r="B10" s="279" t="s">
        <v>227</v>
      </c>
      <c r="C10" s="306" t="n">
        <v>36000</v>
      </c>
      <c r="D10" s="307" t="n">
        <v>36000</v>
      </c>
      <c r="E10" s="308" t="n">
        <v>35977</v>
      </c>
      <c r="F10" s="309" t="n">
        <f aca="false">+E10/D10*100</f>
        <v>99.9361111111111</v>
      </c>
      <c r="G10" s="0" t="n">
        <v>1</v>
      </c>
    </row>
    <row r="11" customFormat="false" ht="9.75" hidden="false" customHeight="true" outlineLevel="0" collapsed="false">
      <c r="A11" s="284" t="n">
        <v>2</v>
      </c>
      <c r="B11" s="285" t="s">
        <v>228</v>
      </c>
      <c r="C11" s="286" t="n">
        <v>344000</v>
      </c>
      <c r="D11" s="287" t="n">
        <v>121000</v>
      </c>
      <c r="E11" s="288" t="n">
        <v>192704</v>
      </c>
      <c r="F11" s="310" t="n">
        <f aca="false">+E11/D11*100</f>
        <v>159.259504132231</v>
      </c>
      <c r="G11" s="0" t="n">
        <v>2</v>
      </c>
    </row>
    <row r="12" customFormat="false" ht="9.75" hidden="false" customHeight="true" outlineLevel="0" collapsed="false">
      <c r="A12" s="284" t="n">
        <v>3</v>
      </c>
      <c r="B12" s="285" t="s">
        <v>229</v>
      </c>
      <c r="C12" s="286" t="n">
        <v>330308</v>
      </c>
      <c r="D12" s="287" t="n">
        <v>306670</v>
      </c>
      <c r="E12" s="288" t="n">
        <v>204172</v>
      </c>
      <c r="F12" s="310" t="n">
        <f aca="false">+E12/D12*100</f>
        <v>66.5771024227998</v>
      </c>
      <c r="G12" s="0" t="n">
        <v>3</v>
      </c>
    </row>
    <row r="13" customFormat="false" ht="9.75" hidden="false" customHeight="true" outlineLevel="0" collapsed="false">
      <c r="A13" s="284" t="n">
        <v>4</v>
      </c>
      <c r="B13" s="285" t="s">
        <v>270</v>
      </c>
      <c r="C13" s="286" t="n">
        <v>1154954</v>
      </c>
      <c r="D13" s="287" t="n">
        <v>984166</v>
      </c>
      <c r="E13" s="288" t="n">
        <v>1383543</v>
      </c>
      <c r="F13" s="310" t="n">
        <f aca="false">+E13/D13*100</f>
        <v>140.58024764115</v>
      </c>
      <c r="G13" s="0" t="n">
        <v>4</v>
      </c>
    </row>
    <row r="14" customFormat="false" ht="9.75" hidden="false" customHeight="true" outlineLevel="0" collapsed="false">
      <c r="A14" s="284" t="n">
        <v>7</v>
      </c>
      <c r="B14" s="285" t="s">
        <v>232</v>
      </c>
      <c r="C14" s="286" t="n">
        <v>161517</v>
      </c>
      <c r="D14" s="287" t="n">
        <v>0</v>
      </c>
      <c r="E14" s="288" t="n">
        <v>102080</v>
      </c>
      <c r="F14" s="310"/>
      <c r="G14" s="0" t="n">
        <v>5</v>
      </c>
    </row>
    <row r="15" customFormat="false" ht="9.75" hidden="false" customHeight="true" outlineLevel="0" collapsed="false">
      <c r="A15" s="284" t="n">
        <v>8</v>
      </c>
      <c r="B15" s="285" t="s">
        <v>233</v>
      </c>
      <c r="C15" s="286" t="n">
        <v>150000</v>
      </c>
      <c r="D15" s="287" t="n">
        <v>150000</v>
      </c>
      <c r="E15" s="288" t="n">
        <v>119079</v>
      </c>
      <c r="F15" s="310" t="n">
        <f aca="false">+E15/D15*100</f>
        <v>79.386</v>
      </c>
      <c r="G15" s="0" t="n">
        <v>6</v>
      </c>
    </row>
    <row r="16" customFormat="false" ht="9.75" hidden="false" customHeight="true" outlineLevel="0" collapsed="false">
      <c r="A16" s="284" t="n">
        <v>9</v>
      </c>
      <c r="B16" s="285" t="s">
        <v>234</v>
      </c>
      <c r="C16" s="286" t="n">
        <v>61019</v>
      </c>
      <c r="D16" s="287" t="n">
        <v>61019</v>
      </c>
      <c r="E16" s="288" t="n">
        <v>61132</v>
      </c>
      <c r="F16" s="310" t="n">
        <f aca="false">+E16/D16*100</f>
        <v>100.185188220063</v>
      </c>
      <c r="G16" s="0" t="n">
        <v>7</v>
      </c>
    </row>
    <row r="17" customFormat="false" ht="9.75" hidden="false" customHeight="true" outlineLevel="0" collapsed="false">
      <c r="A17" s="284" t="n">
        <v>10</v>
      </c>
      <c r="B17" s="285" t="s">
        <v>235</v>
      </c>
      <c r="C17" s="286" t="n">
        <v>13400</v>
      </c>
      <c r="D17" s="287" t="n">
        <v>0</v>
      </c>
      <c r="E17" s="288" t="n">
        <v>0</v>
      </c>
      <c r="F17" s="310"/>
    </row>
    <row r="18" customFormat="false" ht="9.75" hidden="false" customHeight="true" outlineLevel="0" collapsed="false">
      <c r="A18" s="284" t="n">
        <v>11</v>
      </c>
      <c r="B18" s="285" t="s">
        <v>236</v>
      </c>
      <c r="C18" s="286" t="n">
        <v>231530</v>
      </c>
      <c r="D18" s="287" t="n">
        <v>28291</v>
      </c>
      <c r="E18" s="288" t="n">
        <v>148914</v>
      </c>
      <c r="F18" s="310" t="n">
        <f aca="false">+E18/D18*100</f>
        <v>526.365275175851</v>
      </c>
      <c r="G18" s="0" t="n">
        <v>8</v>
      </c>
    </row>
    <row r="19" customFormat="false" ht="9.75" hidden="false" customHeight="true" outlineLevel="0" collapsed="false">
      <c r="A19" s="284" t="n">
        <v>13</v>
      </c>
      <c r="B19" s="285" t="s">
        <v>271</v>
      </c>
      <c r="C19" s="286" t="n">
        <v>40000</v>
      </c>
      <c r="D19" s="287" t="n">
        <v>40000</v>
      </c>
      <c r="E19" s="288" t="n">
        <v>40000</v>
      </c>
      <c r="F19" s="310" t="n">
        <f aca="false">+E19/D19*100</f>
        <v>100</v>
      </c>
      <c r="G19" s="0" t="n">
        <v>9</v>
      </c>
    </row>
    <row r="20" customFormat="false" ht="9.75" hidden="false" customHeight="true" outlineLevel="0" collapsed="false">
      <c r="A20" s="284" t="n">
        <v>15</v>
      </c>
      <c r="B20" s="285" t="s">
        <v>272</v>
      </c>
      <c r="C20" s="286" t="n">
        <v>60150</v>
      </c>
      <c r="D20" s="287" t="n">
        <v>60150</v>
      </c>
      <c r="E20" s="288" t="n">
        <v>4400</v>
      </c>
      <c r="F20" s="310" t="n">
        <f aca="false">+E20/D20*100</f>
        <v>7.31504571903574</v>
      </c>
      <c r="G20" s="0" t="n">
        <v>10</v>
      </c>
    </row>
    <row r="21" customFormat="false" ht="9.75" hidden="false" customHeight="true" outlineLevel="0" collapsed="false">
      <c r="A21" s="284" t="n">
        <v>16</v>
      </c>
      <c r="B21" s="285" t="s">
        <v>238</v>
      </c>
      <c r="C21" s="286" t="n">
        <v>170000</v>
      </c>
      <c r="D21" s="287" t="n">
        <v>170000</v>
      </c>
      <c r="E21" s="288" t="n">
        <v>9591</v>
      </c>
      <c r="F21" s="310" t="n">
        <f aca="false">+E21/D21*100</f>
        <v>5.64176470588235</v>
      </c>
      <c r="G21" s="0" t="n">
        <v>11</v>
      </c>
    </row>
    <row r="22" customFormat="false" ht="9.75" hidden="false" customHeight="true" outlineLevel="0" collapsed="false">
      <c r="A22" s="284" t="n">
        <v>17</v>
      </c>
      <c r="B22" s="285" t="s">
        <v>239</v>
      </c>
      <c r="C22" s="286" t="n">
        <v>287258</v>
      </c>
      <c r="D22" s="287" t="n">
        <v>272920</v>
      </c>
      <c r="E22" s="288" t="n">
        <v>420677</v>
      </c>
      <c r="F22" s="310" t="n">
        <f aca="false">+E22/D22*100</f>
        <v>154.13930822219</v>
      </c>
      <c r="G22" s="0" t="n">
        <v>12</v>
      </c>
    </row>
    <row r="23" customFormat="false" ht="9.75" hidden="false" customHeight="true" outlineLevel="0" collapsed="false">
      <c r="A23" s="284" t="n">
        <v>18</v>
      </c>
      <c r="B23" s="285" t="s">
        <v>240</v>
      </c>
      <c r="C23" s="286" t="n">
        <v>519491</v>
      </c>
      <c r="D23" s="287" t="n">
        <v>185743</v>
      </c>
      <c r="E23" s="288" t="n">
        <v>423829</v>
      </c>
      <c r="F23" s="310" t="n">
        <f aca="false">+E23/D23*100</f>
        <v>228.180335194328</v>
      </c>
      <c r="G23" s="0" t="n">
        <v>13</v>
      </c>
    </row>
    <row r="24" customFormat="false" ht="9.75" hidden="false" customHeight="true" outlineLevel="0" collapsed="false">
      <c r="A24" s="284" t="n">
        <v>19</v>
      </c>
      <c r="B24" s="285" t="s">
        <v>241</v>
      </c>
      <c r="C24" s="286" t="n">
        <v>596218</v>
      </c>
      <c r="D24" s="287" t="n">
        <v>499858</v>
      </c>
      <c r="E24" s="288" t="n">
        <v>691159</v>
      </c>
      <c r="F24" s="310" t="n">
        <f aca="false">+E24/D24*100</f>
        <v>138.271068983591</v>
      </c>
      <c r="G24" s="0" t="n">
        <v>14</v>
      </c>
    </row>
    <row r="25" customFormat="false" ht="9.75" hidden="false" customHeight="true" outlineLevel="0" collapsed="false">
      <c r="A25" s="284" t="n">
        <v>20</v>
      </c>
      <c r="B25" s="285" t="s">
        <v>273</v>
      </c>
      <c r="C25" s="286" t="n">
        <v>53279</v>
      </c>
      <c r="D25" s="287" t="n">
        <v>53279</v>
      </c>
      <c r="E25" s="288" t="n">
        <v>57236</v>
      </c>
      <c r="F25" s="310" t="n">
        <f aca="false">+E25/D25*100</f>
        <v>107.426941196344</v>
      </c>
      <c r="G25" s="0" t="n">
        <v>15</v>
      </c>
    </row>
    <row r="26" customFormat="false" ht="9.75" hidden="false" customHeight="true" outlineLevel="0" collapsed="false">
      <c r="A26" s="284" t="n">
        <v>21</v>
      </c>
      <c r="B26" s="285" t="s">
        <v>242</v>
      </c>
      <c r="C26" s="286" t="n">
        <v>869319</v>
      </c>
      <c r="D26" s="287" t="n">
        <v>779319</v>
      </c>
      <c r="E26" s="288" t="n">
        <v>852013</v>
      </c>
      <c r="F26" s="310" t="n">
        <f aca="false">+E26/D26*100</f>
        <v>109.327887553107</v>
      </c>
      <c r="G26" s="0" t="n">
        <v>16</v>
      </c>
    </row>
    <row r="27" customFormat="false" ht="9.75" hidden="false" customHeight="true" outlineLevel="0" collapsed="false">
      <c r="A27" s="284" t="n">
        <v>22</v>
      </c>
      <c r="B27" s="285" t="s">
        <v>243</v>
      </c>
      <c r="C27" s="286" t="n">
        <v>19888000</v>
      </c>
      <c r="D27" s="287" t="n">
        <v>21320896</v>
      </c>
      <c r="E27" s="288" t="n">
        <v>16730580</v>
      </c>
      <c r="F27" s="310" t="n">
        <f aca="false">+E27/D27*100</f>
        <v>78.4703419593623</v>
      </c>
      <c r="G27" s="0" t="n">
        <v>17</v>
      </c>
    </row>
    <row r="28" customFormat="false" ht="9.75" hidden="false" customHeight="true" outlineLevel="0" collapsed="false">
      <c r="A28" s="284" t="n">
        <v>23</v>
      </c>
      <c r="B28" s="285" t="s">
        <v>274</v>
      </c>
      <c r="C28" s="286" t="n">
        <v>1242434</v>
      </c>
      <c r="D28" s="287" t="n">
        <v>1216822</v>
      </c>
      <c r="E28" s="288" t="n">
        <v>598601</v>
      </c>
      <c r="F28" s="310" t="n">
        <f aca="false">+E28/D28*100</f>
        <v>49.193801558486</v>
      </c>
      <c r="G28" s="0" t="n">
        <v>18</v>
      </c>
    </row>
    <row r="29" customFormat="false" ht="9.75" hidden="false" customHeight="true" outlineLevel="0" collapsed="false">
      <c r="A29" s="284" t="n">
        <v>24</v>
      </c>
      <c r="B29" s="285" t="s">
        <v>275</v>
      </c>
      <c r="C29" s="286" t="n">
        <v>5749423</v>
      </c>
      <c r="D29" s="287" t="n">
        <v>778000</v>
      </c>
      <c r="E29" s="288" t="n">
        <v>1646561</v>
      </c>
      <c r="F29" s="310" t="n">
        <f aca="false">+E29/D29*100</f>
        <v>211.640231362468</v>
      </c>
      <c r="G29" s="0" t="n">
        <v>19</v>
      </c>
    </row>
    <row r="30" customFormat="false" ht="9.75" hidden="false" customHeight="true" outlineLevel="0" collapsed="false">
      <c r="A30" s="284" t="n">
        <v>26</v>
      </c>
      <c r="B30" s="285" t="s">
        <v>276</v>
      </c>
      <c r="C30" s="286" t="n">
        <v>50000</v>
      </c>
      <c r="D30" s="287" t="n">
        <v>0</v>
      </c>
      <c r="E30" s="288" t="n">
        <v>29375</v>
      </c>
      <c r="F30" s="310"/>
      <c r="G30" s="0" t="n">
        <v>20</v>
      </c>
    </row>
    <row r="31" customFormat="false" ht="9.75" hidden="false" customHeight="true" outlineLevel="0" collapsed="false">
      <c r="A31" s="284" t="n">
        <v>27</v>
      </c>
      <c r="B31" s="285" t="s">
        <v>277</v>
      </c>
      <c r="C31" s="286" t="n">
        <v>25142</v>
      </c>
      <c r="D31" s="291" t="n">
        <v>0</v>
      </c>
      <c r="E31" s="288" t="n">
        <v>0</v>
      </c>
      <c r="F31" s="310"/>
    </row>
    <row r="32" customFormat="false" ht="9.75" hidden="false" customHeight="true" outlineLevel="0" collapsed="false">
      <c r="A32" s="284" t="n">
        <v>29</v>
      </c>
      <c r="B32" s="285" t="s">
        <v>246</v>
      </c>
      <c r="C32" s="286" t="n">
        <v>24424</v>
      </c>
      <c r="D32" s="287" t="n">
        <v>0</v>
      </c>
      <c r="E32" s="288" t="n">
        <v>0</v>
      </c>
      <c r="F32" s="310"/>
    </row>
    <row r="33" customFormat="false" ht="9.75" hidden="false" customHeight="true" outlineLevel="0" collapsed="false">
      <c r="A33" s="284" t="n">
        <v>33</v>
      </c>
      <c r="B33" s="285" t="s">
        <v>248</v>
      </c>
      <c r="C33" s="286" t="n">
        <v>0</v>
      </c>
      <c r="D33" s="287" t="n">
        <v>0</v>
      </c>
      <c r="E33" s="288" t="n">
        <v>12266</v>
      </c>
      <c r="F33" s="310"/>
      <c r="G33" s="0" t="n">
        <v>21</v>
      </c>
    </row>
    <row r="34" customFormat="false" ht="9.75" hidden="false" customHeight="true" outlineLevel="0" collapsed="false">
      <c r="A34" s="284" t="n">
        <v>34</v>
      </c>
      <c r="B34" s="285" t="s">
        <v>249</v>
      </c>
      <c r="C34" s="286" t="n">
        <v>810000</v>
      </c>
      <c r="D34" s="287" t="n">
        <v>398270</v>
      </c>
      <c r="E34" s="288" t="n">
        <v>373225</v>
      </c>
      <c r="F34" s="310" t="n">
        <f aca="false">+E34/D34*100</f>
        <v>93.7115524644086</v>
      </c>
      <c r="G34" s="0" t="n">
        <v>22</v>
      </c>
    </row>
    <row r="35" customFormat="false" ht="9.75" hidden="false" customHeight="true" outlineLevel="0" collapsed="false">
      <c r="A35" s="284" t="n">
        <v>35</v>
      </c>
      <c r="B35" s="285" t="s">
        <v>278</v>
      </c>
      <c r="C35" s="286" t="n">
        <v>200000</v>
      </c>
      <c r="D35" s="287" t="n">
        <v>0</v>
      </c>
      <c r="E35" s="288" t="n">
        <v>0</v>
      </c>
      <c r="F35" s="310"/>
    </row>
    <row r="36" customFormat="false" ht="9.75" hidden="false" customHeight="true" outlineLevel="0" collapsed="false">
      <c r="A36" s="284" t="n">
        <v>36</v>
      </c>
      <c r="B36" s="285" t="s">
        <v>251</v>
      </c>
      <c r="C36" s="286" t="n">
        <v>36800</v>
      </c>
      <c r="D36" s="287" t="n">
        <v>57800</v>
      </c>
      <c r="E36" s="288" t="n">
        <v>29800</v>
      </c>
      <c r="F36" s="310" t="n">
        <f aca="false">+E36/D36*100</f>
        <v>51.5570934256055</v>
      </c>
      <c r="G36" s="0" t="n">
        <v>23</v>
      </c>
    </row>
    <row r="37" customFormat="false" ht="9.75" hidden="false" customHeight="true" outlineLevel="0" collapsed="false">
      <c r="A37" s="284" t="n">
        <v>37</v>
      </c>
      <c r="B37" s="285" t="s">
        <v>252</v>
      </c>
      <c r="C37" s="286" t="n">
        <v>53000</v>
      </c>
      <c r="D37" s="287" t="n">
        <v>0</v>
      </c>
      <c r="E37" s="288" t="n">
        <v>23705</v>
      </c>
      <c r="F37" s="310"/>
      <c r="G37" s="0" t="n">
        <v>24</v>
      </c>
    </row>
    <row r="38" customFormat="false" ht="9.75" hidden="false" customHeight="true" outlineLevel="0" collapsed="false">
      <c r="A38" s="284" t="n">
        <v>39</v>
      </c>
      <c r="B38" s="285" t="s">
        <v>279</v>
      </c>
      <c r="C38" s="286" t="n">
        <v>298261</v>
      </c>
      <c r="D38" s="287" t="n">
        <v>275261</v>
      </c>
      <c r="E38" s="288" t="n">
        <v>222219</v>
      </c>
      <c r="F38" s="310" t="n">
        <f aca="false">+E38/D38*100</f>
        <v>80.7302887078082</v>
      </c>
      <c r="G38" s="0" t="n">
        <v>25</v>
      </c>
    </row>
    <row r="39" customFormat="false" ht="9.75" hidden="false" customHeight="true" outlineLevel="0" collapsed="false">
      <c r="A39" s="284" t="n">
        <v>40</v>
      </c>
      <c r="B39" s="285" t="s">
        <v>280</v>
      </c>
      <c r="C39" s="286" t="n">
        <v>133485</v>
      </c>
      <c r="D39" s="287" t="n">
        <v>56000</v>
      </c>
      <c r="E39" s="288" t="n">
        <v>554568</v>
      </c>
      <c r="F39" s="310" t="n">
        <f aca="false">+E39/D39*100</f>
        <v>990.3</v>
      </c>
      <c r="G39" s="0" t="n">
        <v>26</v>
      </c>
    </row>
    <row r="40" customFormat="false" ht="9.75" hidden="false" customHeight="true" outlineLevel="0" collapsed="false">
      <c r="A40" s="284" t="n">
        <v>41</v>
      </c>
      <c r="B40" s="285" t="s">
        <v>281</v>
      </c>
      <c r="C40" s="286" t="n">
        <v>36138</v>
      </c>
      <c r="D40" s="287" t="n">
        <v>0</v>
      </c>
      <c r="E40" s="288" t="n">
        <v>6479</v>
      </c>
      <c r="F40" s="310"/>
      <c r="G40" s="0" t="n">
        <v>27</v>
      </c>
    </row>
    <row r="41" customFormat="false" ht="9.75" hidden="false" customHeight="true" outlineLevel="0" collapsed="false">
      <c r="A41" s="284" t="n">
        <v>42</v>
      </c>
      <c r="B41" s="285" t="s">
        <v>254</v>
      </c>
      <c r="C41" s="286" t="n">
        <v>27138</v>
      </c>
      <c r="D41" s="287" t="n">
        <v>0</v>
      </c>
      <c r="E41" s="288" t="n">
        <v>4471</v>
      </c>
      <c r="F41" s="310"/>
      <c r="G41" s="0" t="n">
        <v>28</v>
      </c>
    </row>
    <row r="42" customFormat="false" ht="9.75" hidden="false" customHeight="true" outlineLevel="0" collapsed="false">
      <c r="A42" s="284" t="n">
        <v>44</v>
      </c>
      <c r="B42" s="285" t="s">
        <v>282</v>
      </c>
      <c r="C42" s="286" t="n">
        <v>2897970</v>
      </c>
      <c r="D42" s="287" t="n">
        <v>2286882</v>
      </c>
      <c r="E42" s="288" t="n">
        <v>1177815</v>
      </c>
      <c r="F42" s="310" t="n">
        <f aca="false">+E42/D42*100</f>
        <v>51.5030946065429</v>
      </c>
      <c r="G42" s="0" t="n">
        <v>29</v>
      </c>
    </row>
    <row r="43" customFormat="false" ht="9.75" hidden="false" customHeight="true" outlineLevel="0" collapsed="false">
      <c r="A43" s="284" t="n">
        <v>46</v>
      </c>
      <c r="B43" s="285" t="s">
        <v>283</v>
      </c>
      <c r="C43" s="286" t="n">
        <v>16430</v>
      </c>
      <c r="D43" s="287" t="n">
        <v>14000</v>
      </c>
      <c r="E43" s="288" t="n">
        <v>15047</v>
      </c>
      <c r="F43" s="310" t="n">
        <f aca="false">+E43/D43*100</f>
        <v>107.478571428571</v>
      </c>
      <c r="G43" s="0" t="n">
        <v>30</v>
      </c>
    </row>
    <row r="44" customFormat="false" ht="9.75" hidden="false" customHeight="true" outlineLevel="0" collapsed="false">
      <c r="A44" s="284" t="n">
        <v>47</v>
      </c>
      <c r="B44" s="285" t="s">
        <v>255</v>
      </c>
      <c r="C44" s="286" t="n">
        <v>20250</v>
      </c>
      <c r="D44" s="287" t="n">
        <v>0</v>
      </c>
      <c r="E44" s="288" t="n">
        <v>0</v>
      </c>
      <c r="F44" s="310"/>
    </row>
    <row r="45" customFormat="false" ht="9.75" hidden="false" customHeight="true" outlineLevel="0" collapsed="false">
      <c r="A45" s="284" t="n">
        <v>49</v>
      </c>
      <c r="B45" s="285" t="s">
        <v>106</v>
      </c>
      <c r="C45" s="286" t="n">
        <v>20000</v>
      </c>
      <c r="D45" s="287" t="n">
        <v>0</v>
      </c>
      <c r="E45" s="288" t="n">
        <v>0</v>
      </c>
      <c r="F45" s="310"/>
    </row>
    <row r="46" customFormat="false" ht="9.75" hidden="false" customHeight="true" outlineLevel="0" collapsed="false">
      <c r="A46" s="284" t="n">
        <v>52</v>
      </c>
      <c r="B46" s="285" t="s">
        <v>90</v>
      </c>
      <c r="C46" s="286" t="n">
        <v>200000</v>
      </c>
      <c r="D46" s="287" t="n">
        <v>100159</v>
      </c>
      <c r="E46" s="288" t="n">
        <v>91044</v>
      </c>
      <c r="F46" s="310" t="n">
        <f aca="false">+E46/D46*100</f>
        <v>90.8994698429497</v>
      </c>
      <c r="G46" s="0" t="n">
        <v>31</v>
      </c>
    </row>
    <row r="47" customFormat="false" ht="9.75" hidden="false" customHeight="true" outlineLevel="0" collapsed="false">
      <c r="A47" s="284" t="n">
        <v>53</v>
      </c>
      <c r="B47" s="285" t="s">
        <v>258</v>
      </c>
      <c r="C47" s="286" t="n">
        <v>200000</v>
      </c>
      <c r="D47" s="287" t="n">
        <v>199747</v>
      </c>
      <c r="E47" s="288" t="n">
        <v>3453</v>
      </c>
      <c r="F47" s="310" t="n">
        <f aca="false">+E47/D47*100</f>
        <v>1.72868678878782</v>
      </c>
      <c r="G47" s="0" t="n">
        <v>32</v>
      </c>
    </row>
    <row r="48" customFormat="false" ht="9.75" hidden="false" customHeight="true" outlineLevel="0" collapsed="false">
      <c r="A48" s="284" t="n">
        <v>56</v>
      </c>
      <c r="B48" s="285" t="s">
        <v>284</v>
      </c>
      <c r="C48" s="286" t="n">
        <v>4000000</v>
      </c>
      <c r="D48" s="287" t="n">
        <v>0</v>
      </c>
      <c r="E48" s="288" t="n">
        <v>3999789</v>
      </c>
      <c r="F48" s="310"/>
      <c r="G48" s="0" t="n">
        <v>33</v>
      </c>
    </row>
    <row r="49" customFormat="false" ht="9.75" hidden="false" customHeight="true" outlineLevel="0" collapsed="false">
      <c r="A49" s="284" t="n">
        <v>57</v>
      </c>
      <c r="B49" s="285" t="s">
        <v>259</v>
      </c>
      <c r="C49" s="286" t="n">
        <v>63029</v>
      </c>
      <c r="D49" s="287" t="n">
        <v>63029</v>
      </c>
      <c r="E49" s="288" t="n">
        <v>68654</v>
      </c>
      <c r="F49" s="310" t="n">
        <f aca="false">+E49/D49*100</f>
        <v>108.924463342271</v>
      </c>
      <c r="G49" s="0" t="n">
        <v>34</v>
      </c>
    </row>
    <row r="50" customFormat="false" ht="9.75" hidden="false" customHeight="true" outlineLevel="0" collapsed="false">
      <c r="A50" s="284" t="n">
        <v>59</v>
      </c>
      <c r="B50" s="285" t="s">
        <v>260</v>
      </c>
      <c r="C50" s="286" t="n">
        <v>169500</v>
      </c>
      <c r="D50" s="287" t="n">
        <v>169000</v>
      </c>
      <c r="E50" s="288" t="n">
        <v>166370</v>
      </c>
      <c r="F50" s="310" t="n">
        <f aca="false">+E50/D50*100</f>
        <v>98.4437869822485</v>
      </c>
      <c r="G50" s="0" t="n">
        <v>35</v>
      </c>
    </row>
    <row r="51" customFormat="false" ht="9.75" hidden="false" customHeight="true" outlineLevel="0" collapsed="false">
      <c r="A51" s="284" t="n">
        <v>61</v>
      </c>
      <c r="B51" s="285" t="s">
        <v>261</v>
      </c>
      <c r="C51" s="286" t="n">
        <v>372049</v>
      </c>
      <c r="D51" s="287" t="n">
        <v>0</v>
      </c>
      <c r="E51" s="288" t="n">
        <v>164355</v>
      </c>
      <c r="F51" s="310"/>
      <c r="G51" s="0" t="n">
        <v>36</v>
      </c>
    </row>
    <row r="52" customFormat="false" ht="9.75" hidden="false" customHeight="true" outlineLevel="0" collapsed="false">
      <c r="A52" s="284" t="n">
        <v>62</v>
      </c>
      <c r="B52" s="285" t="s">
        <v>262</v>
      </c>
      <c r="C52" s="286" t="n">
        <v>150000</v>
      </c>
      <c r="D52" s="287" t="n">
        <v>0</v>
      </c>
      <c r="E52" s="288" t="n">
        <v>0</v>
      </c>
      <c r="F52" s="310"/>
    </row>
    <row r="53" customFormat="false" ht="9.75" hidden="false" customHeight="true" outlineLevel="0" collapsed="false">
      <c r="A53" s="284" t="n">
        <v>68</v>
      </c>
      <c r="B53" s="285" t="s">
        <v>108</v>
      </c>
      <c r="C53" s="286" t="n">
        <v>3567365</v>
      </c>
      <c r="D53" s="287" t="n">
        <v>3153818</v>
      </c>
      <c r="E53" s="288" t="n">
        <v>0</v>
      </c>
      <c r="F53" s="310" t="n">
        <f aca="false">+E53/D53*100</f>
        <v>0</v>
      </c>
    </row>
    <row r="54" customFormat="false" ht="9.75" hidden="false" customHeight="true" outlineLevel="0" collapsed="false">
      <c r="A54" s="293" t="n">
        <v>69</v>
      </c>
      <c r="B54" s="294" t="s">
        <v>264</v>
      </c>
      <c r="C54" s="295" t="n">
        <v>10000</v>
      </c>
      <c r="D54" s="296" t="n">
        <v>10000</v>
      </c>
      <c r="E54" s="297" t="n">
        <v>0</v>
      </c>
      <c r="F54" s="311" t="n">
        <f aca="false">+E54/D54*100</f>
        <v>0</v>
      </c>
    </row>
    <row r="55" customFormat="false" ht="18" hidden="false" customHeight="true" outlineLevel="0" collapsed="false">
      <c r="A55" s="299" t="s">
        <v>109</v>
      </c>
      <c r="B55" s="299"/>
      <c r="C55" s="300" t="n">
        <f aca="false">SUM(C10:C54)</f>
        <v>45339281</v>
      </c>
      <c r="D55" s="301" t="n">
        <f aca="false">SUM(D10:D54)</f>
        <v>33848099</v>
      </c>
      <c r="E55" s="302" t="n">
        <f aca="false">SUM(E10:E54)</f>
        <v>30664883</v>
      </c>
      <c r="F55" s="312" t="n">
        <f aca="false">+E55/D55*100</f>
        <v>90.5955841124194</v>
      </c>
    </row>
    <row r="56" customFormat="false" ht="9.75" hidden="false" customHeight="true" outlineLevel="0" collapsed="false">
      <c r="A56" s="56" t="s">
        <v>28</v>
      </c>
      <c r="B56" s="3"/>
      <c r="C56" s="3"/>
      <c r="D56" s="3"/>
      <c r="E56" s="3"/>
      <c r="F56" s="64"/>
    </row>
    <row r="57" customFormat="false" ht="9.75" hidden="false" customHeight="true" outlineLevel="0" collapsed="false">
      <c r="A57" s="56" t="s">
        <v>285</v>
      </c>
      <c r="B57" s="3"/>
      <c r="C57" s="58"/>
      <c r="D57" s="58"/>
      <c r="E57" s="58"/>
      <c r="F57" s="59" t="s">
        <v>286</v>
      </c>
    </row>
    <row r="58" customFormat="false" ht="9.75" hidden="false" customHeight="true" outlineLevel="0" collapsed="false">
      <c r="A58" s="169" t="s">
        <v>267</v>
      </c>
      <c r="B58" s="3"/>
      <c r="C58" s="304"/>
      <c r="D58" s="304"/>
      <c r="E58" s="304"/>
      <c r="F58" s="64"/>
    </row>
    <row r="59" customFormat="false" ht="9.75" hidden="false" customHeight="true" outlineLevel="0" collapsed="false">
      <c r="A59" s="3"/>
      <c r="B59" s="3"/>
      <c r="C59" s="313"/>
      <c r="D59" s="313"/>
      <c r="E59" s="313"/>
      <c r="F59" s="64"/>
    </row>
    <row r="60" customFormat="false" ht="9.75" hidden="false" customHeight="true" outlineLevel="0" collapsed="false">
      <c r="A60" s="3"/>
      <c r="B60" s="3"/>
      <c r="C60" s="313"/>
      <c r="D60" s="313"/>
      <c r="E60" s="313"/>
      <c r="F60" s="64"/>
    </row>
    <row r="61" customFormat="false" ht="9.75" hidden="false" customHeight="true" outlineLevel="0" collapsed="false">
      <c r="F61" s="64"/>
    </row>
    <row r="62" customFormat="false" ht="9.75" hidden="false" customHeight="true" outlineLevel="0" collapsed="false">
      <c r="F62" s="64"/>
    </row>
    <row r="63" customFormat="false" ht="9.75" hidden="false" customHeight="true" outlineLevel="0" collapsed="false">
      <c r="F63" s="64"/>
    </row>
    <row r="64" customFormat="false" ht="9.75" hidden="false" customHeight="true" outlineLevel="0" collapsed="false">
      <c r="F64" s="64"/>
    </row>
    <row r="65" customFormat="false" ht="9.75" hidden="false" customHeight="true" outlineLevel="0" collapsed="false">
      <c r="F65" s="64"/>
    </row>
    <row r="66" customFormat="false" ht="9.75" hidden="false" customHeight="true" outlineLevel="0" collapsed="false">
      <c r="F66" s="64"/>
    </row>
    <row r="67" customFormat="false" ht="9.75" hidden="false" customHeight="true" outlineLevel="0" collapsed="false">
      <c r="F67" s="64"/>
    </row>
    <row r="68" customFormat="false" ht="9.75" hidden="false" customHeight="true" outlineLevel="0" collapsed="false">
      <c r="F68" s="64"/>
    </row>
    <row r="69" customFormat="false" ht="9.75" hidden="false" customHeight="true" outlineLevel="0" collapsed="false">
      <c r="F69" s="64"/>
    </row>
    <row r="70" customFormat="false" ht="9.75" hidden="false" customHeight="true" outlineLevel="0" collapsed="false">
      <c r="F70" s="64"/>
    </row>
    <row r="71" customFormat="false" ht="9.75" hidden="false" customHeight="true" outlineLevel="0" collapsed="false">
      <c r="F71" s="64"/>
    </row>
    <row r="72" customFormat="false" ht="9.75" hidden="false" customHeight="true" outlineLevel="0" collapsed="false">
      <c r="F72" s="64"/>
    </row>
    <row r="73" customFormat="false" ht="9.75" hidden="false" customHeight="true" outlineLevel="0" collapsed="false">
      <c r="F73" s="64"/>
    </row>
    <row r="74" customFormat="false" ht="9.75" hidden="false" customHeight="true" outlineLevel="0" collapsed="false">
      <c r="F74" s="64"/>
    </row>
    <row r="75" customFormat="false" ht="9.75" hidden="false" customHeight="true" outlineLevel="0" collapsed="false">
      <c r="F75" s="64"/>
    </row>
    <row r="76" customFormat="false" ht="9.75" hidden="false" customHeight="true" outlineLevel="0" collapsed="false">
      <c r="F76" s="64"/>
    </row>
    <row r="77" customFormat="false" ht="9.75" hidden="false" customHeight="true" outlineLevel="0" collapsed="false">
      <c r="F77" s="64"/>
    </row>
    <row r="78" customFormat="false" ht="9.75" hidden="false" customHeight="true" outlineLevel="0" collapsed="false">
      <c r="F78" s="64"/>
    </row>
    <row r="79" customFormat="false" ht="9.75" hidden="false" customHeight="true" outlineLevel="0" collapsed="false">
      <c r="F79" s="64"/>
    </row>
    <row r="80" customFormat="false" ht="9.75" hidden="false" customHeight="true" outlineLevel="0" collapsed="false">
      <c r="F80" s="64"/>
    </row>
    <row r="81" customFormat="false" ht="9.75" hidden="false" customHeight="true" outlineLevel="0" collapsed="false">
      <c r="F81" s="64"/>
    </row>
    <row r="82" customFormat="false" ht="9.75" hidden="false" customHeight="true" outlineLevel="0" collapsed="false">
      <c r="F82" s="64"/>
    </row>
    <row r="83" customFormat="false" ht="9.75" hidden="false" customHeight="true" outlineLevel="0" collapsed="false">
      <c r="F83" s="64"/>
    </row>
    <row r="84" customFormat="false" ht="9.75" hidden="false" customHeight="true" outlineLevel="0" collapsed="false">
      <c r="F84" s="64"/>
    </row>
    <row r="85" customFormat="false" ht="9.75" hidden="false" customHeight="true" outlineLevel="0" collapsed="false">
      <c r="F85" s="64"/>
    </row>
    <row r="86" customFormat="false" ht="9.75" hidden="false" customHeight="true" outlineLevel="0" collapsed="false">
      <c r="F86" s="64"/>
    </row>
    <row r="87" customFormat="false" ht="9.75" hidden="false" customHeight="true" outlineLevel="0" collapsed="false">
      <c r="F87" s="64"/>
    </row>
    <row r="88" customFormat="false" ht="9.75" hidden="false" customHeight="true" outlineLevel="0" collapsed="false">
      <c r="F88" s="64"/>
    </row>
    <row r="89" customFormat="false" ht="9.75" hidden="false" customHeight="true" outlineLevel="0" collapsed="false">
      <c r="F89" s="64"/>
    </row>
    <row r="90" customFormat="false" ht="9.75" hidden="false" customHeight="true" outlineLevel="0" collapsed="false">
      <c r="F90" s="64"/>
    </row>
    <row r="91" customFormat="false" ht="9.75" hidden="false" customHeight="true" outlineLevel="0" collapsed="false">
      <c r="F91" s="64"/>
    </row>
    <row r="92" customFormat="false" ht="9.75" hidden="false" customHeight="true" outlineLevel="0" collapsed="false">
      <c r="F92" s="64"/>
    </row>
    <row r="93" customFormat="false" ht="9.75" hidden="false" customHeight="true" outlineLevel="0" collapsed="false">
      <c r="F93" s="64"/>
    </row>
  </sheetData>
  <mergeCells count="7">
    <mergeCell ref="A3:F3"/>
    <mergeCell ref="A4:F4"/>
    <mergeCell ref="A5:F5"/>
    <mergeCell ref="A6:F6"/>
    <mergeCell ref="A7:F7"/>
    <mergeCell ref="A8:B8"/>
    <mergeCell ref="A55:B55"/>
  </mergeCells>
  <printOptions headings="false" gridLines="false" gridLinesSet="true" horizontalCentered="true" verticalCentered="true"/>
  <pageMargins left="0.479861111111111" right="0.579861111111111" top="0.540277777777778" bottom="0.8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7" min="7" style="0" width="5.71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G1" s="266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G2" s="266"/>
    </row>
    <row r="3" customFormat="false" ht="10.5" hidden="false" customHeight="true" outlineLevel="0" collapsed="false">
      <c r="A3" s="5" t="s">
        <v>287</v>
      </c>
      <c r="B3" s="5"/>
      <c r="C3" s="5"/>
      <c r="D3" s="5"/>
      <c r="E3" s="5"/>
      <c r="F3" s="5"/>
      <c r="G3" s="266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266"/>
    </row>
    <row r="5" customFormat="false" ht="10.5" hidden="false" customHeight="true" outlineLevel="0" collapsed="false">
      <c r="A5" s="5" t="s">
        <v>219</v>
      </c>
      <c r="B5" s="5"/>
      <c r="C5" s="5"/>
      <c r="D5" s="5"/>
      <c r="E5" s="5"/>
      <c r="F5" s="5"/>
      <c r="G5" s="266"/>
    </row>
    <row r="6" customFormat="false" ht="10.5" hidden="false" customHeight="true" outlineLevel="0" collapsed="false">
      <c r="A6" s="5" t="s">
        <v>288</v>
      </c>
      <c r="B6" s="5"/>
      <c r="C6" s="5"/>
      <c r="D6" s="5"/>
      <c r="E6" s="5"/>
      <c r="F6" s="5"/>
      <c r="G6" s="266"/>
    </row>
    <row r="7" customFormat="false" ht="10.5" hidden="false" customHeight="true" outlineLevel="0" collapsed="false">
      <c r="A7" s="268" t="s">
        <v>5</v>
      </c>
      <c r="B7" s="268"/>
      <c r="C7" s="268"/>
      <c r="D7" s="268"/>
      <c r="E7" s="268"/>
      <c r="F7" s="268"/>
      <c r="G7" s="266"/>
    </row>
    <row r="8" customFormat="false" ht="13.5" hidden="false" customHeight="true" outlineLevel="0" collapsed="false">
      <c r="A8" s="314" t="s">
        <v>32</v>
      </c>
      <c r="B8" s="314"/>
      <c r="C8" s="11" t="s">
        <v>7</v>
      </c>
      <c r="D8" s="270" t="s">
        <v>221</v>
      </c>
      <c r="E8" s="271" t="s">
        <v>222</v>
      </c>
      <c r="F8" s="272" t="s">
        <v>223</v>
      </c>
      <c r="G8" s="266"/>
    </row>
    <row r="9" customFormat="false" ht="10.5" hidden="false" customHeight="true" outlineLevel="0" collapsed="false">
      <c r="A9" s="273" t="s">
        <v>120</v>
      </c>
      <c r="B9" s="268" t="s">
        <v>38</v>
      </c>
      <c r="C9" s="274" t="s">
        <v>224</v>
      </c>
      <c r="D9" s="275" t="s">
        <v>225</v>
      </c>
      <c r="E9" s="276" t="s">
        <v>14</v>
      </c>
      <c r="F9" s="277" t="s">
        <v>226</v>
      </c>
      <c r="G9" s="266"/>
    </row>
    <row r="10" customFormat="false" ht="10.5" hidden="false" customHeight="true" outlineLevel="0" collapsed="false">
      <c r="A10" s="278" t="n">
        <v>1</v>
      </c>
      <c r="B10" s="279" t="s">
        <v>227</v>
      </c>
      <c r="C10" s="280" t="n">
        <v>0</v>
      </c>
      <c r="D10" s="281" t="n">
        <v>16703</v>
      </c>
      <c r="E10" s="288" t="n">
        <v>0</v>
      </c>
      <c r="F10" s="309" t="n">
        <f aca="false">+E10/D10*100</f>
        <v>0</v>
      </c>
      <c r="G10" s="266"/>
    </row>
    <row r="11" customFormat="false" ht="10.5" hidden="false" customHeight="true" outlineLevel="0" collapsed="false">
      <c r="A11" s="284" t="n">
        <v>2</v>
      </c>
      <c r="B11" s="285" t="s">
        <v>228</v>
      </c>
      <c r="C11" s="286" t="n">
        <v>15000</v>
      </c>
      <c r="D11" s="287" t="n">
        <v>5000</v>
      </c>
      <c r="E11" s="288" t="n">
        <v>0</v>
      </c>
      <c r="F11" s="310" t="n">
        <f aca="false">+E11/D11*100</f>
        <v>0</v>
      </c>
      <c r="G11" s="266"/>
    </row>
    <row r="12" customFormat="false" ht="10.5" hidden="false" customHeight="true" outlineLevel="0" collapsed="false">
      <c r="A12" s="284" t="n">
        <v>3</v>
      </c>
      <c r="B12" s="285" t="s">
        <v>229</v>
      </c>
      <c r="C12" s="286" t="n">
        <v>202401</v>
      </c>
      <c r="D12" s="287" t="n">
        <v>219637</v>
      </c>
      <c r="E12" s="288" t="n">
        <v>194738</v>
      </c>
      <c r="F12" s="310" t="n">
        <f aca="false">+E12/D12*100</f>
        <v>88.6635676138356</v>
      </c>
      <c r="G12" s="266" t="n">
        <v>1</v>
      </c>
    </row>
    <row r="13" customFormat="false" ht="10.5" hidden="false" customHeight="true" outlineLevel="0" collapsed="false">
      <c r="A13" s="284" t="n">
        <v>4</v>
      </c>
      <c r="B13" s="285" t="s">
        <v>270</v>
      </c>
      <c r="C13" s="286" t="n">
        <v>313419</v>
      </c>
      <c r="D13" s="287" t="n">
        <v>277719</v>
      </c>
      <c r="E13" s="288" t="n">
        <v>408203</v>
      </c>
      <c r="F13" s="310" t="n">
        <f aca="false">+E13/D13*100</f>
        <v>146.98418185288</v>
      </c>
      <c r="G13" s="266" t="n">
        <v>2</v>
      </c>
    </row>
    <row r="14" customFormat="false" ht="10.5" hidden="false" customHeight="true" outlineLevel="0" collapsed="false">
      <c r="A14" s="284" t="n">
        <v>5</v>
      </c>
      <c r="B14" s="285" t="s">
        <v>230</v>
      </c>
      <c r="C14" s="286" t="n">
        <v>60000</v>
      </c>
      <c r="D14" s="287" t="n">
        <v>10000</v>
      </c>
      <c r="E14" s="288" t="n">
        <v>9755</v>
      </c>
      <c r="F14" s="310" t="n">
        <f aca="false">+E14/D14*100</f>
        <v>97.55</v>
      </c>
      <c r="G14" s="266" t="n">
        <v>3</v>
      </c>
    </row>
    <row r="15" customFormat="false" ht="10.5" hidden="false" customHeight="true" outlineLevel="0" collapsed="false">
      <c r="A15" s="284" t="n">
        <v>6</v>
      </c>
      <c r="B15" s="285" t="s">
        <v>231</v>
      </c>
      <c r="C15" s="286" t="n">
        <v>26500</v>
      </c>
      <c r="D15" s="287" t="n">
        <v>26500</v>
      </c>
      <c r="E15" s="288" t="n">
        <v>28399</v>
      </c>
      <c r="F15" s="310" t="n">
        <f aca="false">+E15/D15*100</f>
        <v>107.166037735849</v>
      </c>
      <c r="G15" s="266" t="n">
        <v>4</v>
      </c>
    </row>
    <row r="16" customFormat="false" ht="10.5" hidden="false" customHeight="true" outlineLevel="0" collapsed="false">
      <c r="A16" s="284" t="n">
        <v>7</v>
      </c>
      <c r="B16" s="285" t="s">
        <v>289</v>
      </c>
      <c r="C16" s="286" t="n">
        <v>300000</v>
      </c>
      <c r="D16" s="287" t="n">
        <v>300000</v>
      </c>
      <c r="E16" s="288" t="n">
        <v>266764</v>
      </c>
      <c r="F16" s="310" t="n">
        <f aca="false">+E16/D16*100</f>
        <v>88.9213333333333</v>
      </c>
      <c r="G16" s="266" t="n">
        <v>5</v>
      </c>
    </row>
    <row r="17" customFormat="false" ht="10.5" hidden="false" customHeight="true" outlineLevel="0" collapsed="false">
      <c r="A17" s="284" t="n">
        <v>8</v>
      </c>
      <c r="B17" s="285" t="s">
        <v>233</v>
      </c>
      <c r="C17" s="286" t="n">
        <v>100000</v>
      </c>
      <c r="D17" s="287" t="n">
        <v>100000</v>
      </c>
      <c r="E17" s="288" t="n">
        <v>35193</v>
      </c>
      <c r="F17" s="310" t="n">
        <f aca="false">+E17/D17*100</f>
        <v>35.193</v>
      </c>
      <c r="G17" s="266" t="n">
        <v>6</v>
      </c>
    </row>
    <row r="18" customFormat="false" ht="10.5" hidden="false" customHeight="true" outlineLevel="0" collapsed="false">
      <c r="A18" s="284" t="n">
        <v>9</v>
      </c>
      <c r="B18" s="285" t="s">
        <v>234</v>
      </c>
      <c r="C18" s="286" t="n">
        <v>204151</v>
      </c>
      <c r="D18" s="287" t="n">
        <v>204151</v>
      </c>
      <c r="E18" s="288" t="n">
        <v>15316</v>
      </c>
      <c r="F18" s="310" t="n">
        <f aca="false">+E18/D18*100</f>
        <v>7.50228997163864</v>
      </c>
      <c r="G18" s="266" t="n">
        <v>7</v>
      </c>
    </row>
    <row r="19" customFormat="false" ht="10.5" hidden="false" customHeight="true" outlineLevel="0" collapsed="false">
      <c r="A19" s="284" t="n">
        <v>10</v>
      </c>
      <c r="B19" s="285" t="s">
        <v>235</v>
      </c>
      <c r="C19" s="286" t="n">
        <v>483179</v>
      </c>
      <c r="D19" s="287" t="n">
        <v>385929</v>
      </c>
      <c r="E19" s="288" t="n">
        <v>230804</v>
      </c>
      <c r="F19" s="310" t="n">
        <f aca="false">+E19/D19*100</f>
        <v>59.8047827450127</v>
      </c>
      <c r="G19" s="266" t="n">
        <v>8</v>
      </c>
    </row>
    <row r="20" customFormat="false" ht="10.5" hidden="false" customHeight="true" outlineLevel="0" collapsed="false">
      <c r="A20" s="284" t="n">
        <v>11</v>
      </c>
      <c r="B20" s="285" t="s">
        <v>68</v>
      </c>
      <c r="C20" s="286" t="n">
        <v>300426</v>
      </c>
      <c r="D20" s="287" t="n">
        <v>143997</v>
      </c>
      <c r="E20" s="288" t="n">
        <v>127220</v>
      </c>
      <c r="F20" s="310" t="n">
        <f aca="false">+E20/D20*100</f>
        <v>88.3490628276978</v>
      </c>
      <c r="G20" s="266" t="n">
        <v>9</v>
      </c>
    </row>
    <row r="21" customFormat="false" ht="10.5" hidden="false" customHeight="true" outlineLevel="0" collapsed="false">
      <c r="A21" s="284" t="n">
        <v>12</v>
      </c>
      <c r="B21" s="285" t="s">
        <v>290</v>
      </c>
      <c r="C21" s="286" t="n">
        <v>4050</v>
      </c>
      <c r="D21" s="287" t="n">
        <v>0</v>
      </c>
      <c r="E21" s="292" t="n">
        <v>0</v>
      </c>
      <c r="F21" s="310"/>
      <c r="G21" s="266"/>
    </row>
    <row r="22" customFormat="false" ht="10.5" hidden="false" customHeight="true" outlineLevel="0" collapsed="false">
      <c r="A22" s="284" t="n">
        <v>13</v>
      </c>
      <c r="B22" s="285" t="s">
        <v>271</v>
      </c>
      <c r="C22" s="286" t="n">
        <v>141240</v>
      </c>
      <c r="D22" s="287" t="n">
        <v>141400</v>
      </c>
      <c r="E22" s="288" t="n">
        <v>135709</v>
      </c>
      <c r="F22" s="310" t="n">
        <f aca="false">+E22/D22*100</f>
        <v>95.9752475247525</v>
      </c>
      <c r="G22" s="266" t="n">
        <v>10</v>
      </c>
    </row>
    <row r="23" customFormat="false" ht="10.5" hidden="false" customHeight="true" outlineLevel="0" collapsed="false">
      <c r="A23" s="284" t="n">
        <v>14</v>
      </c>
      <c r="B23" s="285" t="s">
        <v>237</v>
      </c>
      <c r="C23" s="286" t="n">
        <v>279910</v>
      </c>
      <c r="D23" s="287" t="n">
        <v>289220</v>
      </c>
      <c r="E23" s="288" t="n">
        <v>267622</v>
      </c>
      <c r="F23" s="310" t="n">
        <f aca="false">+E23/D23*100</f>
        <v>92.532328331374</v>
      </c>
      <c r="G23" s="266" t="n">
        <v>11</v>
      </c>
    </row>
    <row r="24" customFormat="false" ht="10.5" hidden="false" customHeight="true" outlineLevel="0" collapsed="false">
      <c r="A24" s="284" t="n">
        <v>15</v>
      </c>
      <c r="B24" s="285" t="s">
        <v>272</v>
      </c>
      <c r="C24" s="286" t="n">
        <v>24701</v>
      </c>
      <c r="D24" s="287" t="n">
        <v>24701</v>
      </c>
      <c r="E24" s="288" t="n">
        <v>23580</v>
      </c>
      <c r="F24" s="310" t="n">
        <f aca="false">+E24/D24*100</f>
        <v>95.4617221974819</v>
      </c>
      <c r="G24" s="266" t="n">
        <v>12</v>
      </c>
    </row>
    <row r="25" customFormat="false" ht="10.5" hidden="false" customHeight="true" outlineLevel="0" collapsed="false">
      <c r="A25" s="284" t="n">
        <v>16</v>
      </c>
      <c r="B25" s="285" t="s">
        <v>238</v>
      </c>
      <c r="C25" s="286" t="n">
        <v>4750</v>
      </c>
      <c r="D25" s="287" t="n">
        <v>40500</v>
      </c>
      <c r="E25" s="288" t="n">
        <v>9220</v>
      </c>
      <c r="F25" s="310" t="n">
        <f aca="false">+E25/D25*100</f>
        <v>22.7654320987654</v>
      </c>
      <c r="G25" s="266" t="n">
        <v>13</v>
      </c>
    </row>
    <row r="26" customFormat="false" ht="10.5" hidden="false" customHeight="true" outlineLevel="0" collapsed="false">
      <c r="A26" s="284" t="n">
        <v>17</v>
      </c>
      <c r="B26" s="285" t="s">
        <v>239</v>
      </c>
      <c r="C26" s="286" t="n">
        <v>188674</v>
      </c>
      <c r="D26" s="287" t="n">
        <v>177680</v>
      </c>
      <c r="E26" s="288" t="n">
        <v>130903</v>
      </c>
      <c r="F26" s="310" t="n">
        <f aca="false">+E26/D26*100</f>
        <v>73.673457901846</v>
      </c>
      <c r="G26" s="266" t="n">
        <v>14</v>
      </c>
    </row>
    <row r="27" customFormat="false" ht="10.5" hidden="false" customHeight="true" outlineLevel="0" collapsed="false">
      <c r="A27" s="284" t="n">
        <v>18</v>
      </c>
      <c r="B27" s="285" t="s">
        <v>240</v>
      </c>
      <c r="C27" s="286" t="n">
        <v>4748</v>
      </c>
      <c r="D27" s="287" t="n">
        <v>4748</v>
      </c>
      <c r="E27" s="288" t="n">
        <v>4700</v>
      </c>
      <c r="F27" s="310" t="n">
        <f aca="false">+E27/D27*100</f>
        <v>98.989048020219</v>
      </c>
      <c r="G27" s="266" t="n">
        <v>15</v>
      </c>
    </row>
    <row r="28" customFormat="false" ht="10.5" hidden="false" customHeight="true" outlineLevel="0" collapsed="false">
      <c r="A28" s="284" t="n">
        <v>19</v>
      </c>
      <c r="B28" s="285" t="s">
        <v>241</v>
      </c>
      <c r="C28" s="286" t="n">
        <v>7357</v>
      </c>
      <c r="D28" s="287" t="n">
        <v>2857</v>
      </c>
      <c r="E28" s="288" t="n">
        <v>7357</v>
      </c>
      <c r="F28" s="310" t="n">
        <f aca="false">+E28/D28*100</f>
        <v>257.50787539377</v>
      </c>
      <c r="G28" s="266" t="n">
        <v>16</v>
      </c>
    </row>
    <row r="29" customFormat="false" ht="10.5" hidden="false" customHeight="true" outlineLevel="0" collapsed="false">
      <c r="A29" s="284" t="n">
        <v>21</v>
      </c>
      <c r="B29" s="285" t="s">
        <v>242</v>
      </c>
      <c r="C29" s="286" t="n">
        <v>0</v>
      </c>
      <c r="D29" s="287" t="n">
        <v>0</v>
      </c>
      <c r="E29" s="288" t="n">
        <v>314137</v>
      </c>
      <c r="F29" s="310"/>
      <c r="G29" s="266" t="n">
        <v>17</v>
      </c>
    </row>
    <row r="30" customFormat="false" ht="10.5" hidden="false" customHeight="true" outlineLevel="0" collapsed="false">
      <c r="A30" s="284" t="n">
        <v>22</v>
      </c>
      <c r="B30" s="285" t="s">
        <v>243</v>
      </c>
      <c r="C30" s="286" t="n">
        <v>202000</v>
      </c>
      <c r="D30" s="287" t="n">
        <v>12000</v>
      </c>
      <c r="E30" s="288" t="n">
        <v>143785</v>
      </c>
      <c r="F30" s="310" t="n">
        <f aca="false">+E30/D30*100</f>
        <v>1198.20833333333</v>
      </c>
      <c r="G30" s="266" t="n">
        <v>18</v>
      </c>
    </row>
    <row r="31" customFormat="false" ht="10.5" hidden="false" customHeight="true" outlineLevel="0" collapsed="false">
      <c r="A31" s="284" t="n">
        <v>23</v>
      </c>
      <c r="B31" s="285" t="s">
        <v>274</v>
      </c>
      <c r="C31" s="286" t="n">
        <v>22550</v>
      </c>
      <c r="D31" s="287" t="n">
        <v>21774</v>
      </c>
      <c r="E31" s="288" t="n">
        <v>38799</v>
      </c>
      <c r="F31" s="310" t="n">
        <f aca="false">+E31/D31*100</f>
        <v>178.189583907413</v>
      </c>
      <c r="G31" s="266" t="n">
        <v>19</v>
      </c>
    </row>
    <row r="32" customFormat="false" ht="10.5" hidden="false" customHeight="true" outlineLevel="0" collapsed="false">
      <c r="A32" s="284" t="n">
        <v>24</v>
      </c>
      <c r="B32" s="285" t="s">
        <v>275</v>
      </c>
      <c r="C32" s="286" t="n">
        <v>1986991</v>
      </c>
      <c r="D32" s="287" t="n">
        <v>142335</v>
      </c>
      <c r="E32" s="288" t="n">
        <v>2238915</v>
      </c>
      <c r="F32" s="310" t="n">
        <f aca="false">+E32/D32*100</f>
        <v>1572.98977763726</v>
      </c>
      <c r="G32" s="266" t="n">
        <v>20</v>
      </c>
    </row>
    <row r="33" customFormat="false" ht="10.5" hidden="false" customHeight="true" outlineLevel="0" collapsed="false">
      <c r="A33" s="284" t="n">
        <v>25</v>
      </c>
      <c r="B33" s="285" t="s">
        <v>291</v>
      </c>
      <c r="C33" s="286" t="n">
        <v>100000</v>
      </c>
      <c r="D33" s="287" t="n">
        <v>100000</v>
      </c>
      <c r="E33" s="292" t="n">
        <v>0</v>
      </c>
      <c r="F33" s="310" t="n">
        <f aca="false">+E33/D33*100</f>
        <v>0</v>
      </c>
      <c r="G33" s="266"/>
    </row>
    <row r="34" customFormat="false" ht="10.5" hidden="false" customHeight="true" outlineLevel="0" collapsed="false">
      <c r="A34" s="284" t="n">
        <v>26</v>
      </c>
      <c r="B34" s="285" t="s">
        <v>292</v>
      </c>
      <c r="C34" s="286" t="n">
        <v>16740</v>
      </c>
      <c r="D34" s="287" t="n">
        <v>6355</v>
      </c>
      <c r="E34" s="288" t="n">
        <v>16740</v>
      </c>
      <c r="F34" s="310" t="n">
        <f aca="false">+E34/D34*100</f>
        <v>263.414634146342</v>
      </c>
      <c r="G34" s="266" t="n">
        <v>21</v>
      </c>
    </row>
    <row r="35" customFormat="false" ht="10.5" hidden="false" customHeight="true" outlineLevel="0" collapsed="false">
      <c r="A35" s="284" t="n">
        <v>28</v>
      </c>
      <c r="B35" s="285" t="s">
        <v>245</v>
      </c>
      <c r="C35" s="286" t="n">
        <v>19060</v>
      </c>
      <c r="D35" s="287" t="n">
        <v>9060</v>
      </c>
      <c r="E35" s="288" t="n">
        <v>13769</v>
      </c>
      <c r="F35" s="310" t="n">
        <f aca="false">+E35/D35*100</f>
        <v>151.975717439294</v>
      </c>
      <c r="G35" s="266" t="n">
        <v>22</v>
      </c>
    </row>
    <row r="36" customFormat="false" ht="10.5" hidden="false" customHeight="true" outlineLevel="0" collapsed="false">
      <c r="A36" s="284" t="n">
        <v>29</v>
      </c>
      <c r="B36" s="285" t="s">
        <v>246</v>
      </c>
      <c r="C36" s="286" t="n">
        <v>23209</v>
      </c>
      <c r="D36" s="287" t="n">
        <v>0</v>
      </c>
      <c r="E36" s="288" t="n">
        <v>15862</v>
      </c>
      <c r="F36" s="310"/>
      <c r="G36" s="266" t="n">
        <v>23</v>
      </c>
    </row>
    <row r="37" customFormat="false" ht="10.5" hidden="false" customHeight="true" outlineLevel="0" collapsed="false">
      <c r="A37" s="284" t="n">
        <v>30</v>
      </c>
      <c r="B37" s="285" t="s">
        <v>247</v>
      </c>
      <c r="C37" s="286" t="n">
        <v>14799</v>
      </c>
      <c r="D37" s="287" t="n">
        <v>7799</v>
      </c>
      <c r="E37" s="288" t="n">
        <v>3670</v>
      </c>
      <c r="F37" s="310" t="n">
        <f aca="false">+E37/D37*100</f>
        <v>47.0573150403898</v>
      </c>
      <c r="G37" s="266" t="n">
        <v>24</v>
      </c>
    </row>
    <row r="38" customFormat="false" ht="10.5" hidden="false" customHeight="true" outlineLevel="0" collapsed="false">
      <c r="A38" s="284" t="n">
        <v>31</v>
      </c>
      <c r="B38" s="285" t="s">
        <v>293</v>
      </c>
      <c r="C38" s="315" t="n">
        <v>0</v>
      </c>
      <c r="D38" s="291" t="n">
        <v>0</v>
      </c>
      <c r="E38" s="292" t="n">
        <v>0</v>
      </c>
      <c r="F38" s="310"/>
      <c r="G38" s="266"/>
    </row>
    <row r="39" customFormat="false" ht="10.5" hidden="false" customHeight="true" outlineLevel="0" collapsed="false">
      <c r="A39" s="284" t="n">
        <v>32</v>
      </c>
      <c r="B39" s="285" t="s">
        <v>294</v>
      </c>
      <c r="C39" s="286" t="n">
        <v>47868</v>
      </c>
      <c r="D39" s="287" t="n">
        <v>0</v>
      </c>
      <c r="E39" s="288" t="n">
        <v>530</v>
      </c>
      <c r="F39" s="310"/>
      <c r="G39" s="266" t="n">
        <v>25</v>
      </c>
    </row>
    <row r="40" customFormat="false" ht="10.5" hidden="false" customHeight="true" outlineLevel="0" collapsed="false">
      <c r="A40" s="284" t="n">
        <v>33</v>
      </c>
      <c r="B40" s="285" t="s">
        <v>295</v>
      </c>
      <c r="C40" s="286" t="n">
        <v>3687</v>
      </c>
      <c r="D40" s="287" t="n">
        <v>0</v>
      </c>
      <c r="E40" s="288" t="n">
        <v>2412</v>
      </c>
      <c r="F40" s="310"/>
      <c r="G40" s="266" t="n">
        <v>26</v>
      </c>
    </row>
    <row r="41" customFormat="false" ht="10.5" hidden="false" customHeight="true" outlineLevel="0" collapsed="false">
      <c r="A41" s="284" t="n">
        <v>34</v>
      </c>
      <c r="B41" s="285" t="s">
        <v>249</v>
      </c>
      <c r="C41" s="286" t="n">
        <v>30000</v>
      </c>
      <c r="D41" s="287" t="n">
        <v>30000</v>
      </c>
      <c r="E41" s="288" t="n">
        <v>28240</v>
      </c>
      <c r="F41" s="310" t="n">
        <f aca="false">+E41/D41*100</f>
        <v>94.1333333333333</v>
      </c>
      <c r="G41" s="266" t="n">
        <v>27</v>
      </c>
    </row>
    <row r="42" customFormat="false" ht="10.5" hidden="false" customHeight="true" outlineLevel="0" collapsed="false">
      <c r="A42" s="284" t="n">
        <v>35</v>
      </c>
      <c r="B42" s="285" t="s">
        <v>296</v>
      </c>
      <c r="C42" s="286" t="n">
        <v>60170</v>
      </c>
      <c r="D42" s="287" t="n">
        <v>0</v>
      </c>
      <c r="E42" s="288" t="n">
        <v>0</v>
      </c>
      <c r="F42" s="310"/>
      <c r="G42" s="266"/>
    </row>
    <row r="43" customFormat="false" ht="10.5" hidden="false" customHeight="true" outlineLevel="0" collapsed="false">
      <c r="A43" s="284" t="n">
        <v>36</v>
      </c>
      <c r="B43" s="285" t="s">
        <v>251</v>
      </c>
      <c r="C43" s="286" t="n">
        <v>202263</v>
      </c>
      <c r="D43" s="287" t="n">
        <v>75250</v>
      </c>
      <c r="E43" s="288" t="n">
        <v>52388</v>
      </c>
      <c r="F43" s="310" t="n">
        <f aca="false">+E43/D43*100</f>
        <v>69.6186046511628</v>
      </c>
      <c r="G43" s="266" t="n">
        <v>28</v>
      </c>
    </row>
    <row r="44" customFormat="false" ht="10.5" hidden="false" customHeight="true" outlineLevel="0" collapsed="false">
      <c r="A44" s="284" t="n">
        <v>37</v>
      </c>
      <c r="B44" s="285" t="s">
        <v>252</v>
      </c>
      <c r="C44" s="286" t="n">
        <v>295638</v>
      </c>
      <c r="D44" s="287" t="n">
        <v>324939</v>
      </c>
      <c r="E44" s="288" t="n">
        <v>170674</v>
      </c>
      <c r="F44" s="310" t="n">
        <f aca="false">+E44/D44*100</f>
        <v>52.5249354494228</v>
      </c>
      <c r="G44" s="266" t="n">
        <v>29</v>
      </c>
    </row>
    <row r="45" customFormat="false" ht="10.5" hidden="false" customHeight="true" outlineLevel="0" collapsed="false">
      <c r="A45" s="284" t="n">
        <v>38</v>
      </c>
      <c r="B45" s="285" t="s">
        <v>297</v>
      </c>
      <c r="C45" s="286" t="n">
        <v>153000</v>
      </c>
      <c r="D45" s="287" t="n">
        <v>0</v>
      </c>
      <c r="E45" s="288" t="n">
        <v>0</v>
      </c>
      <c r="F45" s="310"/>
      <c r="G45" s="266"/>
    </row>
    <row r="46" customFormat="false" ht="10.5" hidden="false" customHeight="true" outlineLevel="0" collapsed="false">
      <c r="A46" s="284" t="n">
        <v>39</v>
      </c>
      <c r="B46" s="285" t="s">
        <v>298</v>
      </c>
      <c r="C46" s="286" t="n">
        <v>444708</v>
      </c>
      <c r="D46" s="287" t="n">
        <v>364708</v>
      </c>
      <c r="E46" s="288" t="n">
        <v>289923</v>
      </c>
      <c r="F46" s="310" t="n">
        <f aca="false">+E46/D46*100</f>
        <v>79.4945545477478</v>
      </c>
      <c r="G46" s="266" t="n">
        <v>30</v>
      </c>
    </row>
    <row r="47" customFormat="false" ht="10.5" hidden="false" customHeight="true" outlineLevel="0" collapsed="false">
      <c r="A47" s="284" t="n">
        <v>40</v>
      </c>
      <c r="B47" s="285" t="s">
        <v>299</v>
      </c>
      <c r="C47" s="286" t="n">
        <v>1588144</v>
      </c>
      <c r="D47" s="287" t="n">
        <v>1340553</v>
      </c>
      <c r="E47" s="288" t="n">
        <v>23565</v>
      </c>
      <c r="F47" s="310" t="n">
        <f aca="false">+E47/D47*100</f>
        <v>1.75785664572755</v>
      </c>
      <c r="G47" s="266" t="n">
        <v>31</v>
      </c>
    </row>
    <row r="48" customFormat="false" ht="10.5" hidden="false" customHeight="true" outlineLevel="0" collapsed="false">
      <c r="A48" s="284" t="n">
        <v>41</v>
      </c>
      <c r="B48" s="285" t="s">
        <v>281</v>
      </c>
      <c r="C48" s="286" t="n">
        <v>7376</v>
      </c>
      <c r="D48" s="287" t="n">
        <v>7376</v>
      </c>
      <c r="E48" s="288" t="n">
        <v>1563</v>
      </c>
      <c r="F48" s="310" t="n">
        <f aca="false">+E48/D48*100</f>
        <v>21.1903470715835</v>
      </c>
      <c r="G48" s="266" t="n">
        <v>32</v>
      </c>
    </row>
    <row r="49" customFormat="false" ht="10.5" hidden="false" customHeight="true" outlineLevel="0" collapsed="false">
      <c r="A49" s="284" t="n">
        <v>42</v>
      </c>
      <c r="B49" s="285" t="s">
        <v>254</v>
      </c>
      <c r="C49" s="286" t="n">
        <v>0</v>
      </c>
      <c r="D49" s="287" t="n">
        <v>0</v>
      </c>
      <c r="E49" s="288" t="n">
        <v>600</v>
      </c>
      <c r="F49" s="310"/>
      <c r="G49" s="266" t="n">
        <v>33</v>
      </c>
    </row>
    <row r="50" customFormat="false" ht="10.5" hidden="false" customHeight="true" outlineLevel="0" collapsed="false">
      <c r="A50" s="284" t="n">
        <v>43</v>
      </c>
      <c r="B50" s="285" t="s">
        <v>82</v>
      </c>
      <c r="C50" s="286" t="n">
        <v>20405</v>
      </c>
      <c r="D50" s="287" t="n">
        <v>0</v>
      </c>
      <c r="E50" s="288" t="n">
        <v>3960</v>
      </c>
      <c r="F50" s="310"/>
      <c r="G50" s="266" t="n">
        <v>34</v>
      </c>
    </row>
    <row r="51" customFormat="false" ht="10.5" hidden="false" customHeight="true" outlineLevel="0" collapsed="false">
      <c r="A51" s="284" t="n">
        <v>44</v>
      </c>
      <c r="B51" s="285" t="s">
        <v>282</v>
      </c>
      <c r="C51" s="286" t="n">
        <v>146000</v>
      </c>
      <c r="D51" s="287" t="n">
        <v>16000</v>
      </c>
      <c r="E51" s="288" t="n">
        <v>439948</v>
      </c>
      <c r="F51" s="310" t="n">
        <f aca="false">+E51/D51*100</f>
        <v>2749.675</v>
      </c>
      <c r="G51" s="266" t="n">
        <v>35</v>
      </c>
    </row>
    <row r="52" customFormat="false" ht="10.5" hidden="false" customHeight="true" outlineLevel="0" collapsed="false">
      <c r="A52" s="284" t="n">
        <v>46</v>
      </c>
      <c r="B52" s="285" t="s">
        <v>283</v>
      </c>
      <c r="C52" s="286" t="n">
        <v>3330</v>
      </c>
      <c r="D52" s="287" t="n">
        <v>3330</v>
      </c>
      <c r="E52" s="288" t="n">
        <v>589</v>
      </c>
      <c r="F52" s="310" t="n">
        <f aca="false">+E52/D52*100</f>
        <v>17.6876876876877</v>
      </c>
      <c r="G52" s="266" t="n">
        <v>36</v>
      </c>
    </row>
    <row r="53" customFormat="false" ht="10.5" hidden="false" customHeight="true" outlineLevel="0" collapsed="false">
      <c r="A53" s="284" t="n">
        <v>47</v>
      </c>
      <c r="B53" s="285" t="s">
        <v>255</v>
      </c>
      <c r="C53" s="286" t="n">
        <v>8500</v>
      </c>
      <c r="D53" s="287" t="n">
        <v>8500</v>
      </c>
      <c r="E53" s="288" t="n">
        <v>0</v>
      </c>
      <c r="F53" s="310" t="n">
        <f aca="false">+E53/D53*100</f>
        <v>0</v>
      </c>
      <c r="G53" s="266"/>
    </row>
    <row r="54" customFormat="false" ht="10.5" hidden="false" customHeight="true" outlineLevel="0" collapsed="false">
      <c r="A54" s="284" t="n">
        <v>48</v>
      </c>
      <c r="B54" s="285" t="s">
        <v>300</v>
      </c>
      <c r="C54" s="286" t="n">
        <v>59687</v>
      </c>
      <c r="D54" s="287" t="n">
        <v>0</v>
      </c>
      <c r="E54" s="288" t="n">
        <v>39998</v>
      </c>
      <c r="F54" s="310"/>
      <c r="G54" s="266" t="n">
        <v>37</v>
      </c>
    </row>
    <row r="55" customFormat="false" ht="10.5" hidden="false" customHeight="true" outlineLevel="0" collapsed="false">
      <c r="A55" s="284" t="n">
        <v>50</v>
      </c>
      <c r="B55" s="285" t="s">
        <v>59</v>
      </c>
      <c r="C55" s="286" t="n">
        <v>10021</v>
      </c>
      <c r="D55" s="287" t="n">
        <v>10021</v>
      </c>
      <c r="E55" s="288" t="n">
        <v>10021</v>
      </c>
      <c r="F55" s="310" t="n">
        <f aca="false">+E55/D55*100</f>
        <v>100</v>
      </c>
      <c r="G55" s="266" t="n">
        <v>38</v>
      </c>
    </row>
    <row r="56" customFormat="false" ht="10.5" hidden="false" customHeight="true" outlineLevel="0" collapsed="false">
      <c r="A56" s="284" t="n">
        <v>51</v>
      </c>
      <c r="B56" s="285" t="s">
        <v>257</v>
      </c>
      <c r="C56" s="286" t="n">
        <v>25000</v>
      </c>
      <c r="D56" s="287" t="n">
        <v>0</v>
      </c>
      <c r="E56" s="288" t="n">
        <v>9000</v>
      </c>
      <c r="F56" s="310"/>
      <c r="G56" s="266" t="n">
        <v>39</v>
      </c>
    </row>
    <row r="57" customFormat="false" ht="10.5" hidden="false" customHeight="true" outlineLevel="0" collapsed="false">
      <c r="A57" s="284" t="n">
        <v>53</v>
      </c>
      <c r="B57" s="285" t="s">
        <v>258</v>
      </c>
      <c r="C57" s="286" t="n">
        <v>4400</v>
      </c>
      <c r="D57" s="287" t="n">
        <v>4400</v>
      </c>
      <c r="E57" s="288" t="n">
        <v>1016</v>
      </c>
      <c r="F57" s="310" t="n">
        <f aca="false">+E57/D57*100</f>
        <v>23.0909090909091</v>
      </c>
      <c r="G57" s="266" t="n">
        <v>40</v>
      </c>
    </row>
    <row r="58" customFormat="false" ht="10.5" hidden="false" customHeight="true" outlineLevel="0" collapsed="false">
      <c r="A58" s="284" t="n">
        <v>56</v>
      </c>
      <c r="B58" s="285" t="s">
        <v>301</v>
      </c>
      <c r="C58" s="286" t="n">
        <v>345000</v>
      </c>
      <c r="D58" s="287" t="n">
        <v>95000</v>
      </c>
      <c r="E58" s="288" t="n">
        <v>94706</v>
      </c>
      <c r="F58" s="310" t="n">
        <f aca="false">+E58/D58*100</f>
        <v>99.6905263157895</v>
      </c>
      <c r="G58" s="266" t="n">
        <v>41</v>
      </c>
    </row>
    <row r="59" customFormat="false" ht="10.5" hidden="false" customHeight="true" outlineLevel="0" collapsed="false">
      <c r="A59" s="284" t="n">
        <v>59</v>
      </c>
      <c r="B59" s="285" t="s">
        <v>260</v>
      </c>
      <c r="C59" s="286" t="n">
        <v>52500</v>
      </c>
      <c r="D59" s="287" t="n">
        <v>2500</v>
      </c>
      <c r="E59" s="288" t="n">
        <v>40606</v>
      </c>
      <c r="F59" s="310" t="n">
        <f aca="false">+E59/D59*100</f>
        <v>1624.24</v>
      </c>
      <c r="G59" s="266" t="n">
        <v>42</v>
      </c>
    </row>
    <row r="60" customFormat="false" ht="10.5" hidden="false" customHeight="true" outlineLevel="0" collapsed="false">
      <c r="A60" s="284" t="n">
        <v>61</v>
      </c>
      <c r="B60" s="285" t="s">
        <v>261</v>
      </c>
      <c r="C60" s="286" t="n">
        <v>56013</v>
      </c>
      <c r="D60" s="287" t="n">
        <v>35063</v>
      </c>
      <c r="E60" s="288" t="n">
        <v>54435</v>
      </c>
      <c r="F60" s="310" t="n">
        <f aca="false">+E60/D60*100</f>
        <v>155.249123007159</v>
      </c>
      <c r="G60" s="266" t="n">
        <v>43</v>
      </c>
    </row>
    <row r="61" customFormat="false" ht="10.5" hidden="false" customHeight="true" outlineLevel="0" collapsed="false">
      <c r="A61" s="284" t="n">
        <v>62</v>
      </c>
      <c r="B61" s="285" t="s">
        <v>262</v>
      </c>
      <c r="C61" s="286" t="n">
        <v>115500</v>
      </c>
      <c r="D61" s="287" t="n">
        <v>15815</v>
      </c>
      <c r="E61" s="288" t="n">
        <v>29381</v>
      </c>
      <c r="F61" s="310" t="n">
        <f aca="false">+E61/D61*100</f>
        <v>185.779323427126</v>
      </c>
      <c r="G61" s="266" t="n">
        <v>44</v>
      </c>
    </row>
    <row r="62" customFormat="false" ht="10.5" hidden="false" customHeight="true" outlineLevel="0" collapsed="false">
      <c r="A62" s="284" t="n">
        <v>63</v>
      </c>
      <c r="B62" s="285" t="s">
        <v>302</v>
      </c>
      <c r="C62" s="286" t="n">
        <v>52000</v>
      </c>
      <c r="D62" s="287" t="n">
        <v>51070</v>
      </c>
      <c r="E62" s="288" t="n">
        <v>51070</v>
      </c>
      <c r="F62" s="310" t="n">
        <f aca="false">+E62/D62*100</f>
        <v>100</v>
      </c>
      <c r="G62" s="266" t="n">
        <v>45</v>
      </c>
    </row>
    <row r="63" customFormat="false" ht="10.5" hidden="false" customHeight="true" outlineLevel="0" collapsed="false">
      <c r="A63" s="284" t="n">
        <v>64</v>
      </c>
      <c r="B63" s="285" t="s">
        <v>303</v>
      </c>
      <c r="C63" s="286" t="n">
        <v>6000</v>
      </c>
      <c r="D63" s="287" t="n">
        <v>8000</v>
      </c>
      <c r="E63" s="288" t="n">
        <v>0</v>
      </c>
      <c r="F63" s="310" t="n">
        <f aca="false">+E63/D63*100</f>
        <v>0</v>
      </c>
      <c r="G63" s="266"/>
    </row>
    <row r="64" customFormat="false" ht="10.5" hidden="false" customHeight="true" outlineLevel="0" collapsed="false">
      <c r="A64" s="284" t="n">
        <v>66</v>
      </c>
      <c r="B64" s="285" t="s">
        <v>304</v>
      </c>
      <c r="C64" s="315" t="n">
        <v>1782</v>
      </c>
      <c r="D64" s="291" t="n">
        <v>1020</v>
      </c>
      <c r="E64" s="292" t="n">
        <v>1782</v>
      </c>
      <c r="F64" s="310" t="n">
        <f aca="false">+E64/D64*100</f>
        <v>174.705882352941</v>
      </c>
      <c r="G64" s="266" t="n">
        <v>46</v>
      </c>
    </row>
    <row r="65" customFormat="false" ht="10.5" hidden="false" customHeight="true" outlineLevel="0" collapsed="false">
      <c r="A65" s="284" t="n">
        <v>68</v>
      </c>
      <c r="B65" s="285" t="s">
        <v>108</v>
      </c>
      <c r="C65" s="286" t="n">
        <v>273255</v>
      </c>
      <c r="D65" s="287" t="n">
        <v>186755</v>
      </c>
      <c r="E65" s="288" t="n">
        <v>0</v>
      </c>
      <c r="F65" s="310" t="n">
        <f aca="false">+E65/D65*100</f>
        <v>0</v>
      </c>
      <c r="G65" s="266"/>
    </row>
    <row r="66" customFormat="false" ht="10.5" hidden="false" customHeight="true" outlineLevel="0" collapsed="false">
      <c r="A66" s="293" t="n">
        <v>69</v>
      </c>
      <c r="B66" s="294" t="s">
        <v>305</v>
      </c>
      <c r="C66" s="295" t="n">
        <v>14750</v>
      </c>
      <c r="D66" s="296" t="n">
        <v>14750</v>
      </c>
      <c r="E66" s="297" t="n">
        <v>11059</v>
      </c>
      <c r="F66" s="311" t="n">
        <f aca="false">+E66/D66*100</f>
        <v>74.9762711864407</v>
      </c>
      <c r="G66" s="266" t="n">
        <v>47</v>
      </c>
    </row>
    <row r="67" customFormat="false" ht="18" hidden="false" customHeight="true" outlineLevel="0" collapsed="false">
      <c r="A67" s="299" t="s">
        <v>109</v>
      </c>
      <c r="B67" s="299"/>
      <c r="C67" s="300" t="n">
        <f aca="false">SUM(C10:C66)</f>
        <v>9072852</v>
      </c>
      <c r="D67" s="301" t="n">
        <f aca="false">SUM(D10:D66)</f>
        <v>5265115</v>
      </c>
      <c r="E67" s="302" t="n">
        <f aca="false">SUM(E10:E66)</f>
        <v>6038626</v>
      </c>
      <c r="F67" s="316" t="n">
        <f aca="false">+E67/D67*100</f>
        <v>114.691246060153</v>
      </c>
    </row>
    <row r="68" customFormat="false" ht="10.5" hidden="false" customHeight="true" outlineLevel="0" collapsed="false">
      <c r="A68" s="56" t="s">
        <v>28</v>
      </c>
      <c r="B68" s="3"/>
      <c r="C68" s="3"/>
      <c r="D68" s="3"/>
      <c r="E68" s="3"/>
    </row>
    <row r="69" customFormat="false" ht="10.5" hidden="false" customHeight="true" outlineLevel="0" collapsed="false">
      <c r="A69" s="56" t="s">
        <v>306</v>
      </c>
      <c r="B69" s="3"/>
      <c r="C69" s="58"/>
      <c r="D69" s="58"/>
      <c r="E69" s="58"/>
      <c r="F69" s="59" t="s">
        <v>307</v>
      </c>
    </row>
    <row r="70" customFormat="false" ht="10.5" hidden="false" customHeight="true" outlineLevel="0" collapsed="false">
      <c r="A70" s="169" t="s">
        <v>267</v>
      </c>
      <c r="B70" s="3"/>
      <c r="C70" s="304"/>
      <c r="D70" s="304"/>
      <c r="E70" s="304"/>
    </row>
    <row r="71" customFormat="false" ht="10.5" hidden="false" customHeight="true" outlineLevel="0" collapsed="false">
      <c r="A71" s="3"/>
      <c r="B71" s="3"/>
      <c r="C71" s="313"/>
      <c r="D71" s="313"/>
      <c r="E71" s="313"/>
    </row>
    <row r="72" customFormat="false" ht="10.5" hidden="false" customHeight="true" outlineLevel="0" collapsed="false">
      <c r="A72" s="3"/>
      <c r="B72" s="3"/>
      <c r="C72" s="313"/>
      <c r="D72" s="313"/>
      <c r="E72" s="313"/>
    </row>
  </sheetData>
  <mergeCells count="7">
    <mergeCell ref="A3:F3"/>
    <mergeCell ref="A4:F4"/>
    <mergeCell ref="A5:F5"/>
    <mergeCell ref="A6:F6"/>
    <mergeCell ref="A7:F7"/>
    <mergeCell ref="A8:B8"/>
    <mergeCell ref="A67:B67"/>
  </mergeCells>
  <printOptions headings="false" gridLines="false" gridLinesSet="true" horizontalCentered="true" verticalCentered="true"/>
  <pageMargins left="0.470138888888889" right="0.620138888888889" top="0.359722222222222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1T17:55:57Z</dcterms:created>
  <dc:creator>SUPERSUBSIDIO</dc:creator>
  <dc:description/>
  <dc:language>en-US</dc:language>
  <cp:lastModifiedBy>SUPERSUBSIDIO FAMILIAR</cp:lastModifiedBy>
  <cp:lastPrinted>1997-10-17T17:07:33Z</cp:lastPrinted>
  <cp:revision>0</cp:revision>
  <dc:subject/>
  <dc:title/>
</cp:coreProperties>
</file>